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1002139119994</v>
      </c>
    </row>
    <row r="28" customFormat="false" ht="15" hidden="false" customHeight="false" outlineLevel="0" collapsed="false">
      <c r="A28" s="19" t="s">
        <v>23</v>
      </c>
      <c r="B28" s="20" t="n">
        <v>77.0739854483038</v>
      </c>
    </row>
    <row r="29" customFormat="false" ht="15" hidden="false" customHeight="false" outlineLevel="0" collapsed="false">
      <c r="A29" s="19" t="s">
        <v>24</v>
      </c>
      <c r="B29" s="20" t="n">
        <v>76.5013509824471</v>
      </c>
    </row>
    <row r="30" customFormat="false" ht="15" hidden="false" customHeight="false" outlineLevel="0" collapsed="false">
      <c r="A30" s="19" t="s">
        <v>25</v>
      </c>
      <c r="B30" s="20" t="n">
        <v>78.018398743448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3278.159120009</v>
      </c>
    </row>
    <row r="33" customFormat="false" ht="15" hidden="false" customHeight="false" outlineLevel="0" collapsed="false">
      <c r="A33" s="19" t="s">
        <v>28</v>
      </c>
      <c r="B33" s="20" t="n">
        <v>2776758.4589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749.7541407152</v>
      </c>
    </row>
    <row r="40" customFormat="false" ht="15" hidden="false" customHeight="false" outlineLevel="0" collapsed="false">
      <c r="A40" s="24" t="s">
        <v>34</v>
      </c>
      <c r="B40" s="18" t="n">
        <v>241368.917224548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1619.163083832</v>
      </c>
    </row>
    <row r="43" customFormat="false" ht="15" hidden="false" customHeight="false" outlineLevel="0" collapsed="false">
      <c r="A43" s="24" t="s">
        <v>37</v>
      </c>
      <c r="B43" s="25" t="n">
        <v>4.851660503524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205.7672551299</v>
      </c>
    </row>
    <row r="47" customFormat="false" ht="15" hidden="false" customHeight="false" outlineLevel="0" collapsed="false">
      <c r="A47" s="24" t="s">
        <v>34</v>
      </c>
      <c r="B47" s="18" t="n">
        <v>241368.917224548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4163.149969418</v>
      </c>
    </row>
    <row r="50" customFormat="false" ht="15" hidden="false" customHeight="false" outlineLevel="0" collapsed="false">
      <c r="A50" s="24" t="s">
        <v>37</v>
      </c>
      <c r="B50" s="25" t="n">
        <v>6.4874059865347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219814.54657825</v>
      </c>
    </row>
    <row r="55" customFormat="false" ht="15" hidden="false" customHeight="false" outlineLevel="0" collapsed="false">
      <c r="A55" s="28" t="s">
        <v>42</v>
      </c>
      <c r="B55" s="29" t="n">
        <v>0.0224116713792166</v>
      </c>
    </row>
    <row r="56" customFormat="false" ht="15" hidden="false" customHeight="false" outlineLevel="0" collapsed="false">
      <c r="A56" s="28" t="s">
        <v>43</v>
      </c>
      <c r="B56" s="29" t="n">
        <v>0.108733820848506</v>
      </c>
    </row>
    <row r="57" customFormat="false" ht="15" hidden="false" customHeight="false" outlineLevel="0" collapsed="false">
      <c r="A57" s="28" t="s">
        <v>44</v>
      </c>
      <c r="B57" s="29" t="n">
        <v>0.086322149469289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219814.54657825</v>
      </c>
    </row>
    <row r="60" customFormat="false" ht="15" hidden="false" customHeight="false" outlineLevel="0" collapsed="false">
      <c r="A60" s="28" t="s">
        <v>42</v>
      </c>
      <c r="B60" s="29" t="n">
        <v>0.0167607547722773</v>
      </c>
    </row>
    <row r="61" customFormat="false" ht="15" hidden="false" customHeight="false" outlineLevel="0" collapsed="false">
      <c r="A61" s="28" t="s">
        <v>43</v>
      </c>
      <c r="B61" s="29" t="n">
        <v>0.108733820848506</v>
      </c>
    </row>
    <row r="62" customFormat="false" ht="15" hidden="false" customHeight="false" outlineLevel="0" collapsed="false">
      <c r="A62" s="28" t="s">
        <v>44</v>
      </c>
      <c r="B62" s="29" t="n">
        <v>0.091973066076229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70325849450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70325849450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31.66439556473</v>
      </c>
      <c r="E78" s="44" t="s">
        <v>55</v>
      </c>
      <c r="F78" s="45" t="n">
        <v>1531.6643955647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767770363512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97266724776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767770363512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97266724776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219814.54657825</v>
      </c>
    </row>
    <row r="127" customFormat="false" ht="15" hidden="false" customHeight="false" outlineLevel="0" collapsed="false">
      <c r="A127" s="28" t="s">
        <v>42</v>
      </c>
      <c r="B127" s="29" t="n">
        <v>0.0167607547722764</v>
      </c>
    </row>
    <row r="128" customFormat="false" ht="15" hidden="false" customHeight="false" outlineLevel="0" collapsed="false">
      <c r="A128" s="28" t="s">
        <v>43</v>
      </c>
      <c r="B128" s="29" t="n">
        <v>0.108733820848506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205.7672551299</v>
      </c>
    </row>
    <row r="133" customFormat="false" ht="15" hidden="false" customHeight="false" outlineLevel="0" collapsed="false">
      <c r="A133" s="24" t="s">
        <v>34</v>
      </c>
      <c r="B133" s="18" t="n">
        <v>241368.917224548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4163.149969418</v>
      </c>
    </row>
    <row r="136" customFormat="false" ht="15" hidden="false" customHeight="false" outlineLevel="0" collapsed="false">
      <c r="A136" s="24" t="s">
        <v>37</v>
      </c>
      <c r="B136" s="25" t="n">
        <v>6.4874059865347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0739854483038</v>
      </c>
      <c r="C16" s="81" t="n">
        <v>76.5013509824471</v>
      </c>
      <c r="D16" s="81"/>
      <c r="E16" s="81" t="n">
        <v>77.1002139119994</v>
      </c>
      <c r="F16" s="82" t="n">
        <v>563278.159120009</v>
      </c>
      <c r="G16" s="82" t="n">
        <v>2776758.45896001</v>
      </c>
      <c r="H16" s="82" t="n">
        <v>0</v>
      </c>
      <c r="I16" s="83" t="n">
        <v>0</v>
      </c>
      <c r="J16" s="84" t="n">
        <v>0.0863221494692898</v>
      </c>
      <c r="K16" s="85" t="n">
        <f aca="false">#DIV/0!</f>
        <v>0</v>
      </c>
      <c r="L16" s="84" t="n">
        <v>0.0863221494692898</v>
      </c>
      <c r="M16" s="86" t="n">
        <f aca="false">#DIV/0!</f>
        <v>0</v>
      </c>
      <c r="N16" s="84" t="n">
        <v>0.0919730660762291</v>
      </c>
      <c r="O16" s="85" t="n">
        <f aca="false">#DIV/0!</f>
        <v>0</v>
      </c>
      <c r="P16" s="84" t="n">
        <v>0.0919730660762291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37981540727289</v>
      </c>
      <c r="K17" s="92" t="n">
        <v>0</v>
      </c>
      <c r="L17" s="92" t="n">
        <v>0.0837981540727289</v>
      </c>
      <c r="M17" s="93" t="n">
        <v>0</v>
      </c>
      <c r="N17" s="91" t="n">
        <v>0.0892543781713764</v>
      </c>
      <c r="O17" s="92" t="n">
        <v>0</v>
      </c>
      <c r="P17" s="92" t="n">
        <v>0.0892543781713764</v>
      </c>
      <c r="Q17" s="93" t="n">
        <v>0</v>
      </c>
      <c r="R17" s="94" t="n">
        <v>4.83803836158836</v>
      </c>
      <c r="S17" s="94" t="n">
        <v>6.44986180519704</v>
      </c>
      <c r="T17" s="94" t="n">
        <v>4.83803836158836</v>
      </c>
      <c r="U17" s="94" t="n">
        <v>6.44986180519704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37981540727289</v>
      </c>
      <c r="K18" s="92" t="n">
        <v>0</v>
      </c>
      <c r="L18" s="92" t="n">
        <v>0.0837981540727289</v>
      </c>
      <c r="M18" s="93" t="n">
        <v>0</v>
      </c>
      <c r="N18" s="91" t="n">
        <v>0.0892543781713764</v>
      </c>
      <c r="O18" s="92" t="n">
        <v>0</v>
      </c>
      <c r="P18" s="92" t="n">
        <v>0.0892543781713764</v>
      </c>
      <c r="Q18" s="93" t="n">
        <v>0</v>
      </c>
      <c r="R18" s="94" t="n">
        <v>4.83803836158836</v>
      </c>
      <c r="S18" s="94" t="n">
        <v>6.44986180519704</v>
      </c>
      <c r="T18" s="94" t="n">
        <v>4.83803836158836</v>
      </c>
      <c r="U18" s="94" t="n">
        <v>6.44986180519704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37981540727289</v>
      </c>
      <c r="K19" s="92" t="n">
        <v>0</v>
      </c>
      <c r="L19" s="92" t="n">
        <v>0.0837981540727289</v>
      </c>
      <c r="M19" s="93" t="n">
        <v>0</v>
      </c>
      <c r="N19" s="91" t="n">
        <v>0.0892543781713764</v>
      </c>
      <c r="O19" s="92" t="n">
        <v>0</v>
      </c>
      <c r="P19" s="92" t="n">
        <v>0.0892543781713764</v>
      </c>
      <c r="Q19" s="93" t="n">
        <v>0</v>
      </c>
      <c r="R19" s="94" t="n">
        <v>4.83803836158836</v>
      </c>
      <c r="S19" s="94" t="n">
        <v>6.44986180519704</v>
      </c>
      <c r="T19" s="94" t="n">
        <v>4.83803836158836</v>
      </c>
      <c r="U19" s="94" t="n">
        <v>6.44986180519704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37981540727289</v>
      </c>
      <c r="K20" s="92" t="n">
        <v>0</v>
      </c>
      <c r="L20" s="92" t="n">
        <v>0.0837981540727289</v>
      </c>
      <c r="M20" s="93" t="n">
        <v>0</v>
      </c>
      <c r="N20" s="91" t="n">
        <v>0.0892543781713764</v>
      </c>
      <c r="O20" s="92" t="n">
        <v>0</v>
      </c>
      <c r="P20" s="92" t="n">
        <v>0.0892543781713764</v>
      </c>
      <c r="Q20" s="93" t="n">
        <v>0</v>
      </c>
      <c r="R20" s="94" t="n">
        <v>4.83803836158836</v>
      </c>
      <c r="S20" s="94" t="n">
        <v>6.44986180519704</v>
      </c>
      <c r="T20" s="94" t="n">
        <v>4.83803836158836</v>
      </c>
      <c r="U20" s="94" t="n">
        <v>6.44986180519704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37981540727289</v>
      </c>
      <c r="K22" s="92" t="n">
        <v>0</v>
      </c>
      <c r="L22" s="92" t="n">
        <v>0.0837981540727289</v>
      </c>
      <c r="M22" s="93" t="n">
        <v>0</v>
      </c>
      <c r="N22" s="91" t="n">
        <v>0.0892543781713764</v>
      </c>
      <c r="O22" s="92" t="n">
        <v>0</v>
      </c>
      <c r="P22" s="92" t="n">
        <v>0.0892543781713764</v>
      </c>
      <c r="Q22" s="93" t="n">
        <v>0</v>
      </c>
      <c r="R22" s="94" t="n">
        <v>4.83803836158836</v>
      </c>
      <c r="S22" s="94" t="n">
        <v>6.44986180519704</v>
      </c>
      <c r="T22" s="94" t="n">
        <v>4.83803836158836</v>
      </c>
      <c r="U22" s="94" t="n">
        <v>6.44986180519704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37981540727289</v>
      </c>
      <c r="K23" s="92" t="n">
        <v>0</v>
      </c>
      <c r="L23" s="92" t="n">
        <v>0.0837981540727289</v>
      </c>
      <c r="M23" s="93" t="n">
        <v>0</v>
      </c>
      <c r="N23" s="91" t="n">
        <v>0.0892543781713764</v>
      </c>
      <c r="O23" s="92" t="n">
        <v>0</v>
      </c>
      <c r="P23" s="92" t="n">
        <v>0.0892543781713764</v>
      </c>
      <c r="Q23" s="93" t="n">
        <v>0</v>
      </c>
      <c r="R23" s="94" t="n">
        <v>4.83803836158836</v>
      </c>
      <c r="S23" s="94" t="n">
        <v>6.44986180519704</v>
      </c>
      <c r="T23" s="94" t="n">
        <v>4.83803836158836</v>
      </c>
      <c r="U23" s="94" t="n">
        <v>6.44986180519704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37981540727289</v>
      </c>
      <c r="K25" s="92" t="n">
        <v>0</v>
      </c>
      <c r="L25" s="92" t="n">
        <v>0.0837981540727289</v>
      </c>
      <c r="M25" s="93" t="n">
        <v>0</v>
      </c>
      <c r="N25" s="91" t="n">
        <v>0.0892543781713764</v>
      </c>
      <c r="O25" s="92" t="n">
        <v>0</v>
      </c>
      <c r="P25" s="92" t="n">
        <v>0.0892543781713764</v>
      </c>
      <c r="Q25" s="93" t="n">
        <v>0</v>
      </c>
      <c r="R25" s="94" t="n">
        <v>4.83803836158836</v>
      </c>
      <c r="S25" s="94" t="n">
        <v>6.44986180519704</v>
      </c>
      <c r="T25" s="94" t="n">
        <v>4.83803836158836</v>
      </c>
      <c r="U25" s="94" t="n">
        <v>6.44986180519704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37981540727289</v>
      </c>
      <c r="K26" s="92" t="n">
        <v>0</v>
      </c>
      <c r="L26" s="92" t="n">
        <v>0.0837981540727289</v>
      </c>
      <c r="M26" s="93" t="n">
        <v>0</v>
      </c>
      <c r="N26" s="91" t="n">
        <v>0.0892543781713764</v>
      </c>
      <c r="O26" s="92" t="n">
        <v>0</v>
      </c>
      <c r="P26" s="92" t="n">
        <v>0.0892543781713764</v>
      </c>
      <c r="Q26" s="93" t="n">
        <v>0</v>
      </c>
      <c r="R26" s="94" t="n">
        <v>4.83803836158836</v>
      </c>
      <c r="S26" s="94" t="n">
        <v>6.44986180519704</v>
      </c>
      <c r="T26" s="94" t="n">
        <v>4.83803836158836</v>
      </c>
      <c r="U26" s="94" t="n">
        <v>6.44986180519704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37981540727289</v>
      </c>
      <c r="K27" s="92" t="n">
        <v>0</v>
      </c>
      <c r="L27" s="92" t="n">
        <v>0.0837981540727289</v>
      </c>
      <c r="M27" s="93" t="n">
        <v>0</v>
      </c>
      <c r="N27" s="91" t="n">
        <v>0.0892543781713764</v>
      </c>
      <c r="O27" s="92" t="n">
        <v>0</v>
      </c>
      <c r="P27" s="92" t="n">
        <v>0.0892543781713764</v>
      </c>
      <c r="Q27" s="93" t="n">
        <v>0</v>
      </c>
      <c r="R27" s="94" t="n">
        <v>4.83803836158836</v>
      </c>
      <c r="S27" s="94" t="n">
        <v>6.44986180519704</v>
      </c>
      <c r="T27" s="94" t="n">
        <v>4.83803836158836</v>
      </c>
      <c r="U27" s="94" t="n">
        <v>6.44986180519704</v>
      </c>
    </row>
    <row r="28" customFormat="false" ht="15" hidden="false" customHeight="false" outlineLevel="0" collapsed="false">
      <c r="A28" s="87" t="s">
        <v>100</v>
      </c>
      <c r="B28" s="88" t="n">
        <v>0.0817026374233893</v>
      </c>
      <c r="C28" s="88" t="n">
        <v>0.0816998594430298</v>
      </c>
      <c r="D28" s="88"/>
      <c r="E28" s="20" t="n">
        <v>0.083918484</v>
      </c>
      <c r="F28" s="89" t="n">
        <v>619.25526</v>
      </c>
      <c r="G28" s="89" t="n">
        <v>2477.02104</v>
      </c>
      <c r="H28" s="89" t="n">
        <v>0</v>
      </c>
      <c r="I28" s="90" t="n">
        <v>0</v>
      </c>
      <c r="J28" s="91" t="n">
        <v>0.072000398571688</v>
      </c>
      <c r="K28" s="92" t="n">
        <v>0</v>
      </c>
      <c r="L28" s="92" t="n">
        <v>0.072000398571688</v>
      </c>
      <c r="M28" s="93" t="n">
        <v>0</v>
      </c>
      <c r="N28" s="91" t="n">
        <v>0.0806428488707932</v>
      </c>
      <c r="O28" s="92" t="n">
        <v>0</v>
      </c>
      <c r="P28" s="92" t="n">
        <v>0.0806428488707932</v>
      </c>
      <c r="Q28" s="93" t="n">
        <v>0</v>
      </c>
      <c r="R28" s="94" t="n">
        <v>3.29800540805878</v>
      </c>
      <c r="S28" s="94" t="n">
        <v>4.55423281761649</v>
      </c>
      <c r="T28" s="94" t="n">
        <v>3.29800540805878</v>
      </c>
      <c r="U28" s="94" t="n">
        <v>4.55423281761649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37981540727289</v>
      </c>
      <c r="K29" s="92" t="n">
        <v>0</v>
      </c>
      <c r="L29" s="92" t="n">
        <v>0.0837981540727289</v>
      </c>
      <c r="M29" s="93" t="n">
        <v>0</v>
      </c>
      <c r="N29" s="91" t="n">
        <v>0.0892543781713764</v>
      </c>
      <c r="O29" s="92" t="n">
        <v>0</v>
      </c>
      <c r="P29" s="92" t="n">
        <v>0.0892543781713764</v>
      </c>
      <c r="Q29" s="93" t="n">
        <v>0</v>
      </c>
      <c r="R29" s="94" t="n">
        <v>4.83803836158836</v>
      </c>
      <c r="S29" s="94" t="n">
        <v>6.44986180519704</v>
      </c>
      <c r="T29" s="94" t="n">
        <v>4.83803836158836</v>
      </c>
      <c r="U29" s="94" t="n">
        <v>6.44986180519704</v>
      </c>
    </row>
    <row r="30" customFormat="false" ht="15" hidden="false" customHeight="false" outlineLevel="0" collapsed="false">
      <c r="A30" s="87" t="s">
        <v>100</v>
      </c>
      <c r="B30" s="88" t="n">
        <v>0.0817026374233893</v>
      </c>
      <c r="C30" s="88" t="n">
        <v>0.0816998594430298</v>
      </c>
      <c r="D30" s="88"/>
      <c r="E30" s="20" t="n">
        <v>0.083918484</v>
      </c>
      <c r="F30" s="89" t="n">
        <v>619.25526</v>
      </c>
      <c r="G30" s="89" t="n">
        <v>2477.02104</v>
      </c>
      <c r="H30" s="89" t="n">
        <v>0</v>
      </c>
      <c r="I30" s="90" t="n">
        <v>0</v>
      </c>
      <c r="J30" s="91" t="n">
        <v>0.072000398571688</v>
      </c>
      <c r="K30" s="92" t="n">
        <v>0</v>
      </c>
      <c r="L30" s="92" t="n">
        <v>0.072000398571688</v>
      </c>
      <c r="M30" s="93" t="n">
        <v>0</v>
      </c>
      <c r="N30" s="91" t="n">
        <v>0.0806428488707932</v>
      </c>
      <c r="O30" s="92" t="n">
        <v>0</v>
      </c>
      <c r="P30" s="92" t="n">
        <v>0.0806428488707932</v>
      </c>
      <c r="Q30" s="93" t="n">
        <v>0</v>
      </c>
      <c r="R30" s="94" t="n">
        <v>3.29800540805878</v>
      </c>
      <c r="S30" s="94" t="n">
        <v>4.55423281761649</v>
      </c>
      <c r="T30" s="94" t="n">
        <v>3.29800540805878</v>
      </c>
      <c r="U30" s="94" t="n">
        <v>4.55423281761649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37981540727289</v>
      </c>
      <c r="K31" s="92" t="n">
        <v>0</v>
      </c>
      <c r="L31" s="92" t="n">
        <v>0.0837981540727289</v>
      </c>
      <c r="M31" s="93" t="n">
        <v>0</v>
      </c>
      <c r="N31" s="91" t="n">
        <v>0.0892543781713764</v>
      </c>
      <c r="O31" s="92" t="n">
        <v>0</v>
      </c>
      <c r="P31" s="92" t="n">
        <v>0.0892543781713764</v>
      </c>
      <c r="Q31" s="93" t="n">
        <v>0</v>
      </c>
      <c r="R31" s="94" t="n">
        <v>4.83803836158836</v>
      </c>
      <c r="S31" s="94" t="n">
        <v>6.44986180519704</v>
      </c>
      <c r="T31" s="94" t="n">
        <v>4.83803836158836</v>
      </c>
      <c r="U31" s="94" t="n">
        <v>6.44986180519704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37981540727289</v>
      </c>
      <c r="K32" s="92" t="n">
        <v>0</v>
      </c>
      <c r="L32" s="92" t="n">
        <v>0.0837981540727289</v>
      </c>
      <c r="M32" s="93" t="n">
        <v>0</v>
      </c>
      <c r="N32" s="91" t="n">
        <v>0.0892543781713764</v>
      </c>
      <c r="O32" s="92" t="n">
        <v>0</v>
      </c>
      <c r="P32" s="92" t="n">
        <v>0.0892543781713764</v>
      </c>
      <c r="Q32" s="93" t="n">
        <v>0</v>
      </c>
      <c r="R32" s="94" t="n">
        <v>4.83803836158836</v>
      </c>
      <c r="S32" s="94" t="n">
        <v>6.44986180519704</v>
      </c>
      <c r="T32" s="94" t="n">
        <v>4.83803836158836</v>
      </c>
      <c r="U32" s="94" t="n">
        <v>6.44986180519704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37981540727289</v>
      </c>
      <c r="K33" s="92" t="n">
        <v>0</v>
      </c>
      <c r="L33" s="92" t="n">
        <v>0.0837981540727289</v>
      </c>
      <c r="M33" s="93" t="n">
        <v>0</v>
      </c>
      <c r="N33" s="91" t="n">
        <v>0.0892543781713764</v>
      </c>
      <c r="O33" s="92" t="n">
        <v>0</v>
      </c>
      <c r="P33" s="92" t="n">
        <v>0.0892543781713764</v>
      </c>
      <c r="Q33" s="93" t="n">
        <v>0</v>
      </c>
      <c r="R33" s="94" t="n">
        <v>4.83803836158836</v>
      </c>
      <c r="S33" s="94" t="n">
        <v>6.44986180519704</v>
      </c>
      <c r="T33" s="94" t="n">
        <v>4.83803836158836</v>
      </c>
      <c r="U33" s="94" t="n">
        <v>6.44986180519704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37981540727289</v>
      </c>
      <c r="K34" s="92" t="n">
        <v>0</v>
      </c>
      <c r="L34" s="92" t="n">
        <v>0.0837981540727289</v>
      </c>
      <c r="M34" s="93" t="n">
        <v>0</v>
      </c>
      <c r="N34" s="91" t="n">
        <v>0.0892543781713764</v>
      </c>
      <c r="O34" s="92" t="n">
        <v>0</v>
      </c>
      <c r="P34" s="92" t="n">
        <v>0.0892543781713764</v>
      </c>
      <c r="Q34" s="93" t="n">
        <v>0</v>
      </c>
      <c r="R34" s="94" t="n">
        <v>4.83803836158836</v>
      </c>
      <c r="S34" s="94" t="n">
        <v>6.44986180519704</v>
      </c>
      <c r="T34" s="94" t="n">
        <v>4.83803836158836</v>
      </c>
      <c r="U34" s="94" t="n">
        <v>6.44986180519704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37981540727289</v>
      </c>
      <c r="K36" s="92" t="n">
        <v>0</v>
      </c>
      <c r="L36" s="92" t="n">
        <v>0.0837981540727289</v>
      </c>
      <c r="M36" s="93" t="n">
        <v>0</v>
      </c>
      <c r="N36" s="91" t="n">
        <v>0.0892543781713764</v>
      </c>
      <c r="O36" s="92" t="n">
        <v>0</v>
      </c>
      <c r="P36" s="92" t="n">
        <v>0.0892543781713764</v>
      </c>
      <c r="Q36" s="93" t="n">
        <v>0</v>
      </c>
      <c r="R36" s="94" t="n">
        <v>4.83803836158836</v>
      </c>
      <c r="S36" s="94" t="n">
        <v>6.44986180519704</v>
      </c>
      <c r="T36" s="94" t="n">
        <v>4.83803836158836</v>
      </c>
      <c r="U36" s="94" t="n">
        <v>6.44986180519704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37981540727289</v>
      </c>
      <c r="K37" s="92" t="n">
        <v>0</v>
      </c>
      <c r="L37" s="92" t="n">
        <v>0.0837981540727289</v>
      </c>
      <c r="M37" s="93" t="n">
        <v>0</v>
      </c>
      <c r="N37" s="91" t="n">
        <v>0.0892543781713764</v>
      </c>
      <c r="O37" s="92" t="n">
        <v>0</v>
      </c>
      <c r="P37" s="92" t="n">
        <v>0.0892543781713764</v>
      </c>
      <c r="Q37" s="93" t="n">
        <v>0</v>
      </c>
      <c r="R37" s="94" t="n">
        <v>4.83803836158836</v>
      </c>
      <c r="S37" s="94" t="n">
        <v>6.44986180519704</v>
      </c>
      <c r="T37" s="94" t="n">
        <v>4.83803836158836</v>
      </c>
      <c r="U37" s="94" t="n">
        <v>6.44986180519704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37981540727289</v>
      </c>
      <c r="K38" s="92" t="n">
        <v>0</v>
      </c>
      <c r="L38" s="92" t="n">
        <v>0.0837981540727289</v>
      </c>
      <c r="M38" s="93" t="n">
        <v>0</v>
      </c>
      <c r="N38" s="91" t="n">
        <v>0.0892543781713764</v>
      </c>
      <c r="O38" s="92" t="n">
        <v>0</v>
      </c>
      <c r="P38" s="92" t="n">
        <v>0.0892543781713764</v>
      </c>
      <c r="Q38" s="93" t="n">
        <v>0</v>
      </c>
      <c r="R38" s="94" t="n">
        <v>4.83803836158836</v>
      </c>
      <c r="S38" s="94" t="n">
        <v>6.44986180519704</v>
      </c>
      <c r="T38" s="94" t="n">
        <v>4.83803836158836</v>
      </c>
      <c r="U38" s="94" t="n">
        <v>6.44986180519704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37981540727289</v>
      </c>
      <c r="K39" s="92" t="n">
        <v>0</v>
      </c>
      <c r="L39" s="92" t="n">
        <v>0.0837981540727289</v>
      </c>
      <c r="M39" s="93" t="n">
        <v>0</v>
      </c>
      <c r="N39" s="91" t="n">
        <v>0.0892543781713764</v>
      </c>
      <c r="O39" s="92" t="n">
        <v>0</v>
      </c>
      <c r="P39" s="92" t="n">
        <v>0.0892543781713764</v>
      </c>
      <c r="Q39" s="93" t="n">
        <v>0</v>
      </c>
      <c r="R39" s="94" t="n">
        <v>4.83803836158836</v>
      </c>
      <c r="S39" s="94" t="n">
        <v>6.44986180519704</v>
      </c>
      <c r="T39" s="94" t="n">
        <v>4.83803836158836</v>
      </c>
      <c r="U39" s="94" t="n">
        <v>6.44986180519704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37981540727289</v>
      </c>
      <c r="K42" s="92" t="n">
        <v>0</v>
      </c>
      <c r="L42" s="92" t="n">
        <v>0.0837981540727289</v>
      </c>
      <c r="M42" s="93" t="n">
        <v>0</v>
      </c>
      <c r="N42" s="91" t="n">
        <v>0.0892543781713764</v>
      </c>
      <c r="O42" s="92" t="n">
        <v>0</v>
      </c>
      <c r="P42" s="92" t="n">
        <v>0.0892543781713764</v>
      </c>
      <c r="Q42" s="93" t="n">
        <v>0</v>
      </c>
      <c r="R42" s="94" t="n">
        <v>4.83803836158836</v>
      </c>
      <c r="S42" s="94" t="n">
        <v>6.44986180519704</v>
      </c>
      <c r="T42" s="94" t="n">
        <v>4.83803836158836</v>
      </c>
      <c r="U42" s="94" t="n">
        <v>6.44986180519704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37981540727289</v>
      </c>
      <c r="K44" s="92" t="n">
        <v>0</v>
      </c>
      <c r="L44" s="92" t="n">
        <v>0.0837981540727289</v>
      </c>
      <c r="M44" s="93" t="n">
        <v>0</v>
      </c>
      <c r="N44" s="91" t="n">
        <v>0.0892543781713764</v>
      </c>
      <c r="O44" s="92" t="n">
        <v>0</v>
      </c>
      <c r="P44" s="92" t="n">
        <v>0.0892543781713764</v>
      </c>
      <c r="Q44" s="93" t="n">
        <v>0</v>
      </c>
      <c r="R44" s="94" t="n">
        <v>4.83803836158836</v>
      </c>
      <c r="S44" s="94" t="n">
        <v>6.44986180519704</v>
      </c>
      <c r="T44" s="94" t="n">
        <v>4.83803836158836</v>
      </c>
      <c r="U44" s="94" t="n">
        <v>6.44986180519704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37981540727289</v>
      </c>
      <c r="K45" s="92" t="n">
        <v>0</v>
      </c>
      <c r="L45" s="92" t="n">
        <v>0.0837981540727289</v>
      </c>
      <c r="M45" s="93" t="n">
        <v>0</v>
      </c>
      <c r="N45" s="91" t="n">
        <v>0.0892543781713764</v>
      </c>
      <c r="O45" s="92" t="n">
        <v>0</v>
      </c>
      <c r="P45" s="92" t="n">
        <v>0.0892543781713764</v>
      </c>
      <c r="Q45" s="93" t="n">
        <v>0</v>
      </c>
      <c r="R45" s="94" t="n">
        <v>4.83803836158836</v>
      </c>
      <c r="S45" s="94" t="n">
        <v>6.44986180519704</v>
      </c>
      <c r="T45" s="94" t="n">
        <v>4.83803836158836</v>
      </c>
      <c r="U45" s="94" t="n">
        <v>6.44986180519704</v>
      </c>
    </row>
    <row r="46" customFormat="false" ht="15" hidden="false" customHeight="false" outlineLevel="0" collapsed="false">
      <c r="A46" s="87" t="s">
        <v>100</v>
      </c>
      <c r="B46" s="88" t="n">
        <v>0.0817026374233893</v>
      </c>
      <c r="C46" s="88" t="n">
        <v>0.0816998594430298</v>
      </c>
      <c r="D46" s="88"/>
      <c r="E46" s="20" t="n">
        <v>0.083918484</v>
      </c>
      <c r="F46" s="89" t="n">
        <v>619.25526</v>
      </c>
      <c r="G46" s="89" t="n">
        <v>2477.02104</v>
      </c>
      <c r="H46" s="89" t="n">
        <v>0</v>
      </c>
      <c r="I46" s="90" t="n">
        <v>0</v>
      </c>
      <c r="J46" s="91" t="n">
        <v>0.0762340256182406</v>
      </c>
      <c r="K46" s="92" t="n">
        <v>0</v>
      </c>
      <c r="L46" s="92" t="n">
        <v>0.0762340256182406</v>
      </c>
      <c r="M46" s="93" t="n">
        <v>0</v>
      </c>
      <c r="N46" s="91" t="n">
        <v>0.0848764759173458</v>
      </c>
      <c r="O46" s="92" t="n">
        <v>0</v>
      </c>
      <c r="P46" s="92" t="n">
        <v>0.0848764759173458</v>
      </c>
      <c r="Q46" s="93" t="n">
        <v>0</v>
      </c>
      <c r="R46" s="94" t="n">
        <v>3.43312824128858</v>
      </c>
      <c r="S46" s="94" t="n">
        <v>4.74082464066226</v>
      </c>
      <c r="T46" s="94" t="n">
        <v>3.43312824128858</v>
      </c>
      <c r="U46" s="94" t="n">
        <v>4.74082464066226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37981540727289</v>
      </c>
      <c r="K47" s="92" t="n">
        <v>0</v>
      </c>
      <c r="L47" s="92" t="n">
        <v>0.0837981540727289</v>
      </c>
      <c r="M47" s="93" t="n">
        <v>0</v>
      </c>
      <c r="N47" s="91" t="n">
        <v>0.0892543781713764</v>
      </c>
      <c r="O47" s="92" t="n">
        <v>0</v>
      </c>
      <c r="P47" s="92" t="n">
        <v>0.0892543781713764</v>
      </c>
      <c r="Q47" s="93" t="n">
        <v>0</v>
      </c>
      <c r="R47" s="94" t="n">
        <v>4.83803836158836</v>
      </c>
      <c r="S47" s="94" t="n">
        <v>6.44986180519704</v>
      </c>
      <c r="T47" s="94" t="n">
        <v>4.83803836158836</v>
      </c>
      <c r="U47" s="94" t="n">
        <v>6.44986180519704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37981540727289</v>
      </c>
      <c r="K48" s="92" t="n">
        <v>0</v>
      </c>
      <c r="L48" s="92" t="n">
        <v>0.0837981540727289</v>
      </c>
      <c r="M48" s="93" t="n">
        <v>0</v>
      </c>
      <c r="N48" s="91" t="n">
        <v>0.0892543781713764</v>
      </c>
      <c r="O48" s="92" t="n">
        <v>0</v>
      </c>
      <c r="P48" s="92" t="n">
        <v>0.0892543781713764</v>
      </c>
      <c r="Q48" s="93" t="n">
        <v>0</v>
      </c>
      <c r="R48" s="94" t="n">
        <v>4.83803836158836</v>
      </c>
      <c r="S48" s="94" t="n">
        <v>6.44986180519704</v>
      </c>
      <c r="T48" s="94" t="n">
        <v>4.83803836158836</v>
      </c>
      <c r="U48" s="94" t="n">
        <v>6.44986180519704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37981540727289</v>
      </c>
      <c r="K49" s="92" t="n">
        <v>0</v>
      </c>
      <c r="L49" s="92" t="n">
        <v>0.0837981540727289</v>
      </c>
      <c r="M49" s="93" t="n">
        <v>0</v>
      </c>
      <c r="N49" s="91" t="n">
        <v>0.0892543781713764</v>
      </c>
      <c r="O49" s="92" t="n">
        <v>0</v>
      </c>
      <c r="P49" s="92" t="n">
        <v>0.0892543781713764</v>
      </c>
      <c r="Q49" s="93" t="n">
        <v>0</v>
      </c>
      <c r="R49" s="94" t="n">
        <v>4.83803836158836</v>
      </c>
      <c r="S49" s="94" t="n">
        <v>6.44986180519704</v>
      </c>
      <c r="T49" s="94" t="n">
        <v>4.83803836158836</v>
      </c>
      <c r="U49" s="94" t="n">
        <v>6.44986180519704</v>
      </c>
    </row>
    <row r="50" customFormat="false" ht="15" hidden="false" customHeight="false" outlineLevel="0" collapsed="false">
      <c r="A50" s="87" t="s">
        <v>100</v>
      </c>
      <c r="B50" s="88" t="n">
        <v>0.0817026374233893</v>
      </c>
      <c r="C50" s="88" t="n">
        <v>0.0816998594430298</v>
      </c>
      <c r="D50" s="88"/>
      <c r="E50" s="20" t="n">
        <v>0.083918484</v>
      </c>
      <c r="F50" s="89" t="n">
        <v>619.25526</v>
      </c>
      <c r="G50" s="89" t="n">
        <v>2477.02104</v>
      </c>
      <c r="H50" s="89" t="n">
        <v>0</v>
      </c>
      <c r="I50" s="90" t="n">
        <v>0</v>
      </c>
      <c r="J50" s="91" t="n">
        <v>0.072000398571688</v>
      </c>
      <c r="K50" s="92" t="n">
        <v>0</v>
      </c>
      <c r="L50" s="92" t="n">
        <v>0.072000398571688</v>
      </c>
      <c r="M50" s="93" t="n">
        <v>0</v>
      </c>
      <c r="N50" s="91" t="n">
        <v>0.0806428488707932</v>
      </c>
      <c r="O50" s="92" t="n">
        <v>0</v>
      </c>
      <c r="P50" s="92" t="n">
        <v>0.0806428488707932</v>
      </c>
      <c r="Q50" s="93" t="n">
        <v>0</v>
      </c>
      <c r="R50" s="94" t="n">
        <v>3.29800540805878</v>
      </c>
      <c r="S50" s="94" t="n">
        <v>4.55423281761649</v>
      </c>
      <c r="T50" s="94" t="n">
        <v>3.29800540805878</v>
      </c>
      <c r="U50" s="94" t="n">
        <v>4.55423281761649</v>
      </c>
    </row>
    <row r="51" customFormat="false" ht="15" hidden="false" customHeight="false" outlineLevel="0" collapsed="false">
      <c r="A51" s="87" t="s">
        <v>100</v>
      </c>
      <c r="B51" s="88" t="n">
        <v>0.0817026374233893</v>
      </c>
      <c r="C51" s="88" t="n">
        <v>0.0816998594430298</v>
      </c>
      <c r="D51" s="88"/>
      <c r="E51" s="20" t="n">
        <v>0.083918484</v>
      </c>
      <c r="F51" s="89" t="n">
        <v>619.25526</v>
      </c>
      <c r="G51" s="89" t="n">
        <v>2477.02104</v>
      </c>
      <c r="H51" s="89" t="n">
        <v>0</v>
      </c>
      <c r="I51" s="90" t="n">
        <v>0</v>
      </c>
      <c r="J51" s="91" t="n">
        <v>0.072000398571688</v>
      </c>
      <c r="K51" s="92" t="n">
        <v>0</v>
      </c>
      <c r="L51" s="92" t="n">
        <v>0.072000398571688</v>
      </c>
      <c r="M51" s="93" t="n">
        <v>0</v>
      </c>
      <c r="N51" s="91" t="n">
        <v>0.0806428488707932</v>
      </c>
      <c r="O51" s="92" t="n">
        <v>0</v>
      </c>
      <c r="P51" s="92" t="n">
        <v>0.0806428488707932</v>
      </c>
      <c r="Q51" s="93" t="n">
        <v>0</v>
      </c>
      <c r="R51" s="94" t="n">
        <v>3.29800540805878</v>
      </c>
      <c r="S51" s="94" t="n">
        <v>4.55423281761649</v>
      </c>
      <c r="T51" s="94" t="n">
        <v>3.29800540805878</v>
      </c>
      <c r="U51" s="94" t="n">
        <v>4.55423281761649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37981540727289</v>
      </c>
      <c r="K52" s="92" t="n">
        <v>0</v>
      </c>
      <c r="L52" s="92" t="n">
        <v>0.0837981540727289</v>
      </c>
      <c r="M52" s="93" t="n">
        <v>0</v>
      </c>
      <c r="N52" s="91" t="n">
        <v>0.0892543781713764</v>
      </c>
      <c r="O52" s="92" t="n">
        <v>0</v>
      </c>
      <c r="P52" s="92" t="n">
        <v>0.0892543781713764</v>
      </c>
      <c r="Q52" s="93" t="n">
        <v>0</v>
      </c>
      <c r="R52" s="94" t="n">
        <v>4.83803836158836</v>
      </c>
      <c r="S52" s="94" t="n">
        <v>6.44986180519704</v>
      </c>
      <c r="T52" s="94" t="n">
        <v>4.83803836158836</v>
      </c>
      <c r="U52" s="94" t="n">
        <v>6.44986180519704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37981540727289</v>
      </c>
      <c r="K53" s="92" t="n">
        <v>0</v>
      </c>
      <c r="L53" s="92" t="n">
        <v>0.0837981540727289</v>
      </c>
      <c r="M53" s="93" t="n">
        <v>0</v>
      </c>
      <c r="N53" s="91" t="n">
        <v>0.0892543781713764</v>
      </c>
      <c r="O53" s="92" t="n">
        <v>0</v>
      </c>
      <c r="P53" s="92" t="n">
        <v>0.0892543781713764</v>
      </c>
      <c r="Q53" s="93" t="n">
        <v>0</v>
      </c>
      <c r="R53" s="94" t="n">
        <v>4.83803836158836</v>
      </c>
      <c r="S53" s="94" t="n">
        <v>6.44986180519704</v>
      </c>
      <c r="T53" s="94" t="n">
        <v>4.83803836158836</v>
      </c>
      <c r="U53" s="94" t="n">
        <v>6.44986180519704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37981540727289</v>
      </c>
      <c r="K54" s="92" t="n">
        <v>0</v>
      </c>
      <c r="L54" s="92" t="n">
        <v>0.0837981540727289</v>
      </c>
      <c r="M54" s="93" t="n">
        <v>0</v>
      </c>
      <c r="N54" s="91" t="n">
        <v>0.0892543781713764</v>
      </c>
      <c r="O54" s="92" t="n">
        <v>0</v>
      </c>
      <c r="P54" s="92" t="n">
        <v>0.0892543781713764</v>
      </c>
      <c r="Q54" s="93" t="n">
        <v>0</v>
      </c>
      <c r="R54" s="94" t="n">
        <v>4.83803836158836</v>
      </c>
      <c r="S54" s="94" t="n">
        <v>6.44986180519704</v>
      </c>
      <c r="T54" s="94" t="n">
        <v>4.83803836158836</v>
      </c>
      <c r="U54" s="94" t="n">
        <v>6.44986180519704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37981540727289</v>
      </c>
      <c r="K55" s="92" t="n">
        <v>0</v>
      </c>
      <c r="L55" s="92" t="n">
        <v>0.0837981540727289</v>
      </c>
      <c r="M55" s="93" t="n">
        <v>0</v>
      </c>
      <c r="N55" s="91" t="n">
        <v>0.0892543781713764</v>
      </c>
      <c r="O55" s="92" t="n">
        <v>0</v>
      </c>
      <c r="P55" s="92" t="n">
        <v>0.0892543781713764</v>
      </c>
      <c r="Q55" s="93" t="n">
        <v>0</v>
      </c>
      <c r="R55" s="94" t="n">
        <v>4.83803836158836</v>
      </c>
      <c r="S55" s="94" t="n">
        <v>6.44986180519704</v>
      </c>
      <c r="T55" s="94" t="n">
        <v>4.83803836158836</v>
      </c>
      <c r="U55" s="94" t="n">
        <v>6.44986180519704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37981540727289</v>
      </c>
      <c r="K56" s="92" t="n">
        <v>0</v>
      </c>
      <c r="L56" s="92" t="n">
        <v>0.0837981540727289</v>
      </c>
      <c r="M56" s="93" t="n">
        <v>0</v>
      </c>
      <c r="N56" s="91" t="n">
        <v>0.0892543781713764</v>
      </c>
      <c r="O56" s="92" t="n">
        <v>0</v>
      </c>
      <c r="P56" s="92" t="n">
        <v>0.0892543781713764</v>
      </c>
      <c r="Q56" s="93" t="n">
        <v>0</v>
      </c>
      <c r="R56" s="94" t="n">
        <v>4.83803836158836</v>
      </c>
      <c r="S56" s="94" t="n">
        <v>6.44986180519704</v>
      </c>
      <c r="T56" s="94" t="n">
        <v>4.83803836158836</v>
      </c>
      <c r="U56" s="94" t="n">
        <v>6.44986180519704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37981540727289</v>
      </c>
      <c r="K57" s="92" t="n">
        <v>0</v>
      </c>
      <c r="L57" s="92" t="n">
        <v>0.0837981540727289</v>
      </c>
      <c r="M57" s="93" t="n">
        <v>0</v>
      </c>
      <c r="N57" s="91" t="n">
        <v>0.0892543781713764</v>
      </c>
      <c r="O57" s="92" t="n">
        <v>0</v>
      </c>
      <c r="P57" s="92" t="n">
        <v>0.0892543781713764</v>
      </c>
      <c r="Q57" s="93" t="n">
        <v>0</v>
      </c>
      <c r="R57" s="94" t="n">
        <v>4.83803836158836</v>
      </c>
      <c r="S57" s="94" t="n">
        <v>6.44986180519704</v>
      </c>
      <c r="T57" s="94" t="n">
        <v>4.83803836158836</v>
      </c>
      <c r="U57" s="94" t="n">
        <v>6.44986180519704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37981540727289</v>
      </c>
      <c r="K58" s="92" t="n">
        <v>0</v>
      </c>
      <c r="L58" s="92" t="n">
        <v>0.0837981540727289</v>
      </c>
      <c r="M58" s="93" t="n">
        <v>0</v>
      </c>
      <c r="N58" s="91" t="n">
        <v>0.0892543781713764</v>
      </c>
      <c r="O58" s="92" t="n">
        <v>0</v>
      </c>
      <c r="P58" s="92" t="n">
        <v>0.0892543781713764</v>
      </c>
      <c r="Q58" s="93" t="n">
        <v>0</v>
      </c>
      <c r="R58" s="94" t="n">
        <v>4.83803836158836</v>
      </c>
      <c r="S58" s="94" t="n">
        <v>6.44986180519704</v>
      </c>
      <c r="T58" s="94" t="n">
        <v>4.83803836158836</v>
      </c>
      <c r="U58" s="94" t="n">
        <v>6.44986180519704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37981540727289</v>
      </c>
      <c r="K59" s="92" t="n">
        <v>0</v>
      </c>
      <c r="L59" s="92" t="n">
        <v>0.0837981540727289</v>
      </c>
      <c r="M59" s="93" t="n">
        <v>0</v>
      </c>
      <c r="N59" s="91" t="n">
        <v>0.0892543781713764</v>
      </c>
      <c r="O59" s="92" t="n">
        <v>0</v>
      </c>
      <c r="P59" s="92" t="n">
        <v>0.0892543781713764</v>
      </c>
      <c r="Q59" s="93" t="n">
        <v>0</v>
      </c>
      <c r="R59" s="94" t="n">
        <v>4.83803836158836</v>
      </c>
      <c r="S59" s="94" t="n">
        <v>6.44986180519704</v>
      </c>
      <c r="T59" s="94" t="n">
        <v>4.83803836158836</v>
      </c>
      <c r="U59" s="94" t="n">
        <v>6.44986180519704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37981540727289</v>
      </c>
      <c r="K60" s="92" t="n">
        <v>0</v>
      </c>
      <c r="L60" s="92" t="n">
        <v>0.0837981540727289</v>
      </c>
      <c r="M60" s="93" t="n">
        <v>0</v>
      </c>
      <c r="N60" s="91" t="n">
        <v>0.0892543781713764</v>
      </c>
      <c r="O60" s="92" t="n">
        <v>0</v>
      </c>
      <c r="P60" s="92" t="n">
        <v>0.0892543781713764</v>
      </c>
      <c r="Q60" s="93" t="n">
        <v>0</v>
      </c>
      <c r="R60" s="94" t="n">
        <v>4.83803836158836</v>
      </c>
      <c r="S60" s="94" t="n">
        <v>6.44986180519704</v>
      </c>
      <c r="T60" s="94" t="n">
        <v>4.83803836158836</v>
      </c>
      <c r="U60" s="94" t="n">
        <v>6.44986180519704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37981540727289</v>
      </c>
      <c r="K61" s="92" t="n">
        <v>0</v>
      </c>
      <c r="L61" s="92" t="n">
        <v>0.0837981540727289</v>
      </c>
      <c r="M61" s="93" t="n">
        <v>0</v>
      </c>
      <c r="N61" s="91" t="n">
        <v>0.0892543781713764</v>
      </c>
      <c r="O61" s="92" t="n">
        <v>0</v>
      </c>
      <c r="P61" s="92" t="n">
        <v>0.0892543781713764</v>
      </c>
      <c r="Q61" s="93" t="n">
        <v>0</v>
      </c>
      <c r="R61" s="94" t="n">
        <v>4.83803836158836</v>
      </c>
      <c r="S61" s="94" t="n">
        <v>6.44986180519704</v>
      </c>
      <c r="T61" s="94" t="n">
        <v>4.83803836158836</v>
      </c>
      <c r="U61" s="94" t="n">
        <v>6.44986180519704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37981540727289</v>
      </c>
      <c r="K62" s="92" t="n">
        <v>0</v>
      </c>
      <c r="L62" s="92" t="n">
        <v>0.0837981540727289</v>
      </c>
      <c r="M62" s="93" t="n">
        <v>0</v>
      </c>
      <c r="N62" s="91" t="n">
        <v>0.0892543781713764</v>
      </c>
      <c r="O62" s="92" t="n">
        <v>0</v>
      </c>
      <c r="P62" s="92" t="n">
        <v>0.0892543781713764</v>
      </c>
      <c r="Q62" s="93" t="n">
        <v>0</v>
      </c>
      <c r="R62" s="94" t="n">
        <v>4.83803836158836</v>
      </c>
      <c r="S62" s="94" t="n">
        <v>6.44986180519704</v>
      </c>
      <c r="T62" s="94" t="n">
        <v>4.83803836158836</v>
      </c>
      <c r="U62" s="94" t="n">
        <v>6.44986180519704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37981540727289</v>
      </c>
      <c r="K64" s="92" t="n">
        <v>0</v>
      </c>
      <c r="L64" s="92" t="n">
        <v>0.0837981540727289</v>
      </c>
      <c r="M64" s="93" t="n">
        <v>0</v>
      </c>
      <c r="N64" s="91" t="n">
        <v>0.0892543781713764</v>
      </c>
      <c r="O64" s="92" t="n">
        <v>0</v>
      </c>
      <c r="P64" s="92" t="n">
        <v>0.0892543781713764</v>
      </c>
      <c r="Q64" s="93" t="n">
        <v>0</v>
      </c>
      <c r="R64" s="94" t="n">
        <v>4.83803836158836</v>
      </c>
      <c r="S64" s="94" t="n">
        <v>6.44986180519704</v>
      </c>
      <c r="T64" s="94" t="n">
        <v>4.83803836158836</v>
      </c>
      <c r="U64" s="94" t="n">
        <v>6.44986180519704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37981540727289</v>
      </c>
      <c r="K65" s="92" t="n">
        <v>0</v>
      </c>
      <c r="L65" s="92" t="n">
        <v>0.0837981540727289</v>
      </c>
      <c r="M65" s="93" t="n">
        <v>0</v>
      </c>
      <c r="N65" s="91" t="n">
        <v>0.0892543781713764</v>
      </c>
      <c r="O65" s="92" t="n">
        <v>0</v>
      </c>
      <c r="P65" s="92" t="n">
        <v>0.0892543781713764</v>
      </c>
      <c r="Q65" s="93" t="n">
        <v>0</v>
      </c>
      <c r="R65" s="94" t="n">
        <v>4.83803836158836</v>
      </c>
      <c r="S65" s="94" t="n">
        <v>6.44986180519704</v>
      </c>
      <c r="T65" s="94" t="n">
        <v>4.83803836158836</v>
      </c>
      <c r="U65" s="94" t="n">
        <v>6.44986180519704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37981540727289</v>
      </c>
      <c r="K66" s="92" t="n">
        <v>0</v>
      </c>
      <c r="L66" s="92" t="n">
        <v>0.0837981540727289</v>
      </c>
      <c r="M66" s="93" t="n">
        <v>0</v>
      </c>
      <c r="N66" s="91" t="n">
        <v>0.0892543781713764</v>
      </c>
      <c r="O66" s="92" t="n">
        <v>0</v>
      </c>
      <c r="P66" s="92" t="n">
        <v>0.0892543781713764</v>
      </c>
      <c r="Q66" s="93" t="n">
        <v>0</v>
      </c>
      <c r="R66" s="94" t="n">
        <v>4.83803836158836</v>
      </c>
      <c r="S66" s="94" t="n">
        <v>6.44986180519704</v>
      </c>
      <c r="T66" s="94" t="n">
        <v>4.83803836158836</v>
      </c>
      <c r="U66" s="94" t="n">
        <v>6.44986180519704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37981540727289</v>
      </c>
      <c r="K70" s="92" t="n">
        <v>0</v>
      </c>
      <c r="L70" s="92" t="n">
        <v>0.0837981540727289</v>
      </c>
      <c r="M70" s="93" t="n">
        <v>0</v>
      </c>
      <c r="N70" s="91" t="n">
        <v>0.0892543781713764</v>
      </c>
      <c r="O70" s="92" t="n">
        <v>0</v>
      </c>
      <c r="P70" s="92" t="n">
        <v>0.0892543781713764</v>
      </c>
      <c r="Q70" s="93" t="n">
        <v>0</v>
      </c>
      <c r="R70" s="94" t="n">
        <v>4.83803836158836</v>
      </c>
      <c r="S70" s="94" t="n">
        <v>6.44986180519704</v>
      </c>
      <c r="T70" s="94" t="n">
        <v>4.83803836158836</v>
      </c>
      <c r="U70" s="94" t="n">
        <v>6.44986180519704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37981540727289</v>
      </c>
      <c r="K71" s="92" t="n">
        <v>0</v>
      </c>
      <c r="L71" s="92" t="n">
        <v>0.0837981540727289</v>
      </c>
      <c r="M71" s="93" t="n">
        <v>0</v>
      </c>
      <c r="N71" s="91" t="n">
        <v>0.0892543781713764</v>
      </c>
      <c r="O71" s="92" t="n">
        <v>0</v>
      </c>
      <c r="P71" s="92" t="n">
        <v>0.0892543781713764</v>
      </c>
      <c r="Q71" s="93" t="n">
        <v>0</v>
      </c>
      <c r="R71" s="94" t="n">
        <v>4.83803836158836</v>
      </c>
      <c r="S71" s="94" t="n">
        <v>6.44986180519704</v>
      </c>
      <c r="T71" s="94" t="n">
        <v>4.83803836158836</v>
      </c>
      <c r="U71" s="94" t="n">
        <v>6.44986180519704</v>
      </c>
    </row>
    <row r="72" customFormat="false" ht="15" hidden="false" customHeight="false" outlineLevel="0" collapsed="false">
      <c r="A72" s="87" t="s">
        <v>100</v>
      </c>
      <c r="B72" s="88" t="n">
        <v>0.0817026374233893</v>
      </c>
      <c r="C72" s="88" t="n">
        <v>0.0816998594430298</v>
      </c>
      <c r="D72" s="88"/>
      <c r="E72" s="20" t="n">
        <v>0.083918484</v>
      </c>
      <c r="F72" s="89" t="n">
        <v>619.25526</v>
      </c>
      <c r="G72" s="89" t="n">
        <v>2477.02104</v>
      </c>
      <c r="H72" s="89" t="n">
        <v>0</v>
      </c>
      <c r="I72" s="90" t="n">
        <v>0</v>
      </c>
      <c r="J72" s="91" t="n">
        <v>0.072000398571688</v>
      </c>
      <c r="K72" s="92" t="n">
        <v>0</v>
      </c>
      <c r="L72" s="92" t="n">
        <v>0.072000398571688</v>
      </c>
      <c r="M72" s="93" t="n">
        <v>0</v>
      </c>
      <c r="N72" s="91" t="n">
        <v>0.0806428488707932</v>
      </c>
      <c r="O72" s="92" t="n">
        <v>0</v>
      </c>
      <c r="P72" s="92" t="n">
        <v>0.0806428488707932</v>
      </c>
      <c r="Q72" s="93" t="n">
        <v>0</v>
      </c>
      <c r="R72" s="94" t="n">
        <v>3.29800540805878</v>
      </c>
      <c r="S72" s="94" t="n">
        <v>4.55423281761649</v>
      </c>
      <c r="T72" s="94" t="n">
        <v>3.29800540805878</v>
      </c>
      <c r="U72" s="94" t="n">
        <v>4.55423281761649</v>
      </c>
    </row>
    <row r="73" customFormat="false" ht="15" hidden="false" customHeight="false" outlineLevel="0" collapsed="false">
      <c r="A73" s="87" t="s">
        <v>100</v>
      </c>
      <c r="B73" s="88" t="n">
        <v>0.0817026374233893</v>
      </c>
      <c r="C73" s="88" t="n">
        <v>0.0816998594430298</v>
      </c>
      <c r="D73" s="88"/>
      <c r="E73" s="20" t="n">
        <v>0.083918484</v>
      </c>
      <c r="F73" s="89" t="n">
        <v>619.25526</v>
      </c>
      <c r="G73" s="89" t="n">
        <v>2477.02104</v>
      </c>
      <c r="H73" s="89" t="n">
        <v>0</v>
      </c>
      <c r="I73" s="90" t="n">
        <v>0</v>
      </c>
      <c r="J73" s="91" t="n">
        <v>0.0762340256182406</v>
      </c>
      <c r="K73" s="92" t="n">
        <v>0</v>
      </c>
      <c r="L73" s="92" t="n">
        <v>0.0762340256182406</v>
      </c>
      <c r="M73" s="93" t="n">
        <v>0</v>
      </c>
      <c r="N73" s="91" t="n">
        <v>0.0848764759173458</v>
      </c>
      <c r="O73" s="92" t="n">
        <v>0</v>
      </c>
      <c r="P73" s="92" t="n">
        <v>0.0848764759173458</v>
      </c>
      <c r="Q73" s="93" t="n">
        <v>0</v>
      </c>
      <c r="R73" s="94" t="n">
        <v>3.43312824128858</v>
      </c>
      <c r="S73" s="94" t="n">
        <v>4.74082464066226</v>
      </c>
      <c r="T73" s="94" t="n">
        <v>3.43312824128858</v>
      </c>
      <c r="U73" s="94" t="n">
        <v>4.74082464066226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37981540727289</v>
      </c>
      <c r="K74" s="92" t="n">
        <v>0</v>
      </c>
      <c r="L74" s="92" t="n">
        <v>0.0837981540727289</v>
      </c>
      <c r="M74" s="93" t="n">
        <v>0</v>
      </c>
      <c r="N74" s="91" t="n">
        <v>0.0892543781713764</v>
      </c>
      <c r="O74" s="92" t="n">
        <v>0</v>
      </c>
      <c r="P74" s="92" t="n">
        <v>0.0892543781713764</v>
      </c>
      <c r="Q74" s="93" t="n">
        <v>0</v>
      </c>
      <c r="R74" s="94" t="n">
        <v>4.83803836158836</v>
      </c>
      <c r="S74" s="94" t="n">
        <v>6.44986180519704</v>
      </c>
      <c r="T74" s="94" t="n">
        <v>4.83803836158836</v>
      </c>
      <c r="U74" s="94" t="n">
        <v>6.44986180519704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100</v>
      </c>
      <c r="B76" s="88" t="n">
        <v>0.0817026374233893</v>
      </c>
      <c r="C76" s="88" t="n">
        <v>0.0816998594430298</v>
      </c>
      <c r="D76" s="88"/>
      <c r="E76" s="20" t="n">
        <v>0.083918484</v>
      </c>
      <c r="F76" s="89" t="n">
        <v>619.25526</v>
      </c>
      <c r="G76" s="89" t="n">
        <v>2477.02104</v>
      </c>
      <c r="H76" s="89" t="n">
        <v>0</v>
      </c>
      <c r="I76" s="90" t="n">
        <v>0</v>
      </c>
      <c r="J76" s="91" t="n">
        <v>0.072000398571688</v>
      </c>
      <c r="K76" s="92" t="n">
        <v>0</v>
      </c>
      <c r="L76" s="92" t="n">
        <v>0.072000398571688</v>
      </c>
      <c r="M76" s="93" t="n">
        <v>0</v>
      </c>
      <c r="N76" s="91" t="n">
        <v>0.0806428488707932</v>
      </c>
      <c r="O76" s="92" t="n">
        <v>0</v>
      </c>
      <c r="P76" s="92" t="n">
        <v>0.0806428488707932</v>
      </c>
      <c r="Q76" s="93" t="n">
        <v>0</v>
      </c>
      <c r="R76" s="94" t="n">
        <v>3.29800540805878</v>
      </c>
      <c r="S76" s="94" t="n">
        <v>4.55423281761649</v>
      </c>
      <c r="T76" s="94" t="n">
        <v>3.29800540805878</v>
      </c>
      <c r="U76" s="94" t="n">
        <v>4.55423281761649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37981540727289</v>
      </c>
      <c r="K77" s="92" t="n">
        <v>0</v>
      </c>
      <c r="L77" s="92" t="n">
        <v>0.0837981540727289</v>
      </c>
      <c r="M77" s="93" t="n">
        <v>0</v>
      </c>
      <c r="N77" s="91" t="n">
        <v>0.0892543781713764</v>
      </c>
      <c r="O77" s="92" t="n">
        <v>0</v>
      </c>
      <c r="P77" s="92" t="n">
        <v>0.0892543781713764</v>
      </c>
      <c r="Q77" s="93" t="n">
        <v>0</v>
      </c>
      <c r="R77" s="94" t="n">
        <v>4.83803836158836</v>
      </c>
      <c r="S77" s="94" t="n">
        <v>6.44986180519704</v>
      </c>
      <c r="T77" s="94" t="n">
        <v>4.83803836158836</v>
      </c>
      <c r="U77" s="94" t="n">
        <v>6.44986180519704</v>
      </c>
    </row>
    <row r="78" customFormat="false" ht="15" hidden="false" customHeight="false" outlineLevel="0" collapsed="false">
      <c r="A78" s="87" t="s">
        <v>101</v>
      </c>
      <c r="B78" s="88" t="n">
        <v>0.289144527905983</v>
      </c>
      <c r="C78" s="88" t="n">
        <v>0.00270758560481133</v>
      </c>
      <c r="D78" s="88"/>
      <c r="E78" s="20" t="n">
        <v>0.287</v>
      </c>
      <c r="F78" s="89" t="n">
        <v>210</v>
      </c>
      <c r="G78" s="89" t="n">
        <v>1050</v>
      </c>
      <c r="H78" s="89" t="n">
        <v>0</v>
      </c>
      <c r="I78" s="90" t="n">
        <v>0</v>
      </c>
      <c r="J78" s="91" t="n">
        <v>0.274685458997936</v>
      </c>
      <c r="K78" s="92" t="n">
        <v>0</v>
      </c>
      <c r="L78" s="92" t="n">
        <v>0.274685458997936</v>
      </c>
      <c r="M78" s="93" t="n">
        <v>0</v>
      </c>
      <c r="N78" s="91" t="n">
        <v>0.287410630558777</v>
      </c>
      <c r="O78" s="92" t="n">
        <v>0</v>
      </c>
      <c r="P78" s="92" t="n">
        <v>0.287410630558777</v>
      </c>
      <c r="Q78" s="93" t="n">
        <v>0</v>
      </c>
      <c r="R78" s="94" t="n">
        <v>7.77875388047204</v>
      </c>
      <c r="S78" s="94" t="n">
        <v>11.3398674069521</v>
      </c>
      <c r="T78" s="94" t="n">
        <v>7.77875388047204</v>
      </c>
      <c r="U78" s="94" t="n">
        <v>11.3398674069521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100</v>
      </c>
      <c r="B82" s="88" t="n">
        <v>0.0817026374233893</v>
      </c>
      <c r="C82" s="88" t="n">
        <v>0.0816998594430298</v>
      </c>
      <c r="D82" s="88"/>
      <c r="E82" s="20" t="n">
        <v>0.083918484</v>
      </c>
      <c r="F82" s="89" t="n">
        <v>619.25526</v>
      </c>
      <c r="G82" s="89" t="n">
        <v>2477.02104</v>
      </c>
      <c r="H82" s="89" t="n">
        <v>0</v>
      </c>
      <c r="I82" s="90" t="n">
        <v>0</v>
      </c>
      <c r="J82" s="91" t="n">
        <v>0.072000398571688</v>
      </c>
      <c r="K82" s="92" t="n">
        <v>0</v>
      </c>
      <c r="L82" s="92" t="n">
        <v>0.072000398571688</v>
      </c>
      <c r="M82" s="93" t="n">
        <v>0</v>
      </c>
      <c r="N82" s="91" t="n">
        <v>0.0806428488707932</v>
      </c>
      <c r="O82" s="92" t="n">
        <v>0</v>
      </c>
      <c r="P82" s="92" t="n">
        <v>0.0806428488707932</v>
      </c>
      <c r="Q82" s="93" t="n">
        <v>0</v>
      </c>
      <c r="R82" s="94" t="n">
        <v>3.29800540805878</v>
      </c>
      <c r="S82" s="94" t="n">
        <v>4.55423281761649</v>
      </c>
      <c r="T82" s="94" t="n">
        <v>3.29800540805878</v>
      </c>
      <c r="U82" s="94" t="n">
        <v>4.55423281761649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37981540727289</v>
      </c>
      <c r="K83" s="92" t="n">
        <v>0</v>
      </c>
      <c r="L83" s="92" t="n">
        <v>0.0837981540727289</v>
      </c>
      <c r="M83" s="93" t="n">
        <v>0</v>
      </c>
      <c r="N83" s="91" t="n">
        <v>0.0892543781713764</v>
      </c>
      <c r="O83" s="92" t="n">
        <v>0</v>
      </c>
      <c r="P83" s="92" t="n">
        <v>0.0892543781713764</v>
      </c>
      <c r="Q83" s="93" t="n">
        <v>0</v>
      </c>
      <c r="R83" s="94" t="n">
        <v>4.83803836158836</v>
      </c>
      <c r="S83" s="94" t="n">
        <v>6.44986180519704</v>
      </c>
      <c r="T83" s="94" t="n">
        <v>4.83803836158836</v>
      </c>
      <c r="U83" s="94" t="n">
        <v>6.44986180519704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37981540727289</v>
      </c>
      <c r="K85" s="92" t="n">
        <v>0</v>
      </c>
      <c r="L85" s="92" t="n">
        <v>0.0837981540727289</v>
      </c>
      <c r="M85" s="93" t="n">
        <v>0</v>
      </c>
      <c r="N85" s="91" t="n">
        <v>0.0892543781713764</v>
      </c>
      <c r="O85" s="92" t="n">
        <v>0</v>
      </c>
      <c r="P85" s="92" t="n">
        <v>0.0892543781713764</v>
      </c>
      <c r="Q85" s="93" t="n">
        <v>0</v>
      </c>
      <c r="R85" s="94" t="n">
        <v>4.83803836158836</v>
      </c>
      <c r="S85" s="94" t="n">
        <v>6.44986180519704</v>
      </c>
      <c r="T85" s="94" t="n">
        <v>4.83803836158836</v>
      </c>
      <c r="U85" s="94" t="n">
        <v>6.44986180519704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37981540727289</v>
      </c>
      <c r="K86" s="92" t="n">
        <v>0</v>
      </c>
      <c r="L86" s="92" t="n">
        <v>0.0837981540727289</v>
      </c>
      <c r="M86" s="93" t="n">
        <v>0</v>
      </c>
      <c r="N86" s="91" t="n">
        <v>0.0892543781713764</v>
      </c>
      <c r="O86" s="92" t="n">
        <v>0</v>
      </c>
      <c r="P86" s="92" t="n">
        <v>0.0892543781713764</v>
      </c>
      <c r="Q86" s="93" t="n">
        <v>0</v>
      </c>
      <c r="R86" s="94" t="n">
        <v>4.83803836158836</v>
      </c>
      <c r="S86" s="94" t="n">
        <v>6.44986180519704</v>
      </c>
      <c r="T86" s="94" t="n">
        <v>4.83803836158836</v>
      </c>
      <c r="U86" s="94" t="n">
        <v>6.44986180519704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37981540727289</v>
      </c>
      <c r="K87" s="92" t="n">
        <v>0</v>
      </c>
      <c r="L87" s="92" t="n">
        <v>0.0837981540727289</v>
      </c>
      <c r="M87" s="93" t="n">
        <v>0</v>
      </c>
      <c r="N87" s="91" t="n">
        <v>0.0892543781713764</v>
      </c>
      <c r="O87" s="92" t="n">
        <v>0</v>
      </c>
      <c r="P87" s="92" t="n">
        <v>0.0892543781713764</v>
      </c>
      <c r="Q87" s="93" t="n">
        <v>0</v>
      </c>
      <c r="R87" s="94" t="n">
        <v>4.83803836158836</v>
      </c>
      <c r="S87" s="94" t="n">
        <v>6.44986180519704</v>
      </c>
      <c r="T87" s="94" t="n">
        <v>4.83803836158836</v>
      </c>
      <c r="U87" s="94" t="n">
        <v>6.44986180519704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37981540727289</v>
      </c>
      <c r="K88" s="92" t="n">
        <v>0</v>
      </c>
      <c r="L88" s="92" t="n">
        <v>0.0837981540727289</v>
      </c>
      <c r="M88" s="93" t="n">
        <v>0</v>
      </c>
      <c r="N88" s="91" t="n">
        <v>0.0892543781713764</v>
      </c>
      <c r="O88" s="92" t="n">
        <v>0</v>
      </c>
      <c r="P88" s="92" t="n">
        <v>0.0892543781713764</v>
      </c>
      <c r="Q88" s="93" t="n">
        <v>0</v>
      </c>
      <c r="R88" s="94" t="n">
        <v>4.83803836158836</v>
      </c>
      <c r="S88" s="94" t="n">
        <v>6.44986180519704</v>
      </c>
      <c r="T88" s="94" t="n">
        <v>4.83803836158836</v>
      </c>
      <c r="U88" s="94" t="n">
        <v>6.44986180519704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37981540727289</v>
      </c>
      <c r="K90" s="92" t="n">
        <v>0</v>
      </c>
      <c r="L90" s="92" t="n">
        <v>0.0837981540727289</v>
      </c>
      <c r="M90" s="93" t="n">
        <v>0</v>
      </c>
      <c r="N90" s="91" t="n">
        <v>0.0892543781713764</v>
      </c>
      <c r="O90" s="92" t="n">
        <v>0</v>
      </c>
      <c r="P90" s="92" t="n">
        <v>0.0892543781713764</v>
      </c>
      <c r="Q90" s="93" t="n">
        <v>0</v>
      </c>
      <c r="R90" s="94" t="n">
        <v>4.83803836158836</v>
      </c>
      <c r="S90" s="94" t="n">
        <v>6.44986180519704</v>
      </c>
      <c r="T90" s="94" t="n">
        <v>4.83803836158836</v>
      </c>
      <c r="U90" s="94" t="n">
        <v>6.44986180519704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37981540727289</v>
      </c>
      <c r="K91" s="92" t="n">
        <v>0</v>
      </c>
      <c r="L91" s="92" t="n">
        <v>0.0837981540727289</v>
      </c>
      <c r="M91" s="93" t="n">
        <v>0</v>
      </c>
      <c r="N91" s="91" t="n">
        <v>0.0892543781713764</v>
      </c>
      <c r="O91" s="92" t="n">
        <v>0</v>
      </c>
      <c r="P91" s="92" t="n">
        <v>0.0892543781713764</v>
      </c>
      <c r="Q91" s="93" t="n">
        <v>0</v>
      </c>
      <c r="R91" s="94" t="n">
        <v>4.83803836158836</v>
      </c>
      <c r="S91" s="94" t="n">
        <v>6.44986180519704</v>
      </c>
      <c r="T91" s="94" t="n">
        <v>4.83803836158836</v>
      </c>
      <c r="U91" s="94" t="n">
        <v>6.44986180519704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37981540727289</v>
      </c>
      <c r="K92" s="92" t="n">
        <v>0</v>
      </c>
      <c r="L92" s="92" t="n">
        <v>0.0837981540727289</v>
      </c>
      <c r="M92" s="93" t="n">
        <v>0</v>
      </c>
      <c r="N92" s="91" t="n">
        <v>0.0892543781713764</v>
      </c>
      <c r="O92" s="92" t="n">
        <v>0</v>
      </c>
      <c r="P92" s="92" t="n">
        <v>0.0892543781713764</v>
      </c>
      <c r="Q92" s="93" t="n">
        <v>0</v>
      </c>
      <c r="R92" s="94" t="n">
        <v>4.83803836158836</v>
      </c>
      <c r="S92" s="94" t="n">
        <v>6.44986180519704</v>
      </c>
      <c r="T92" s="94" t="n">
        <v>4.83803836158836</v>
      </c>
      <c r="U92" s="94" t="n">
        <v>6.44986180519704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37981540727289</v>
      </c>
      <c r="K94" s="92" t="n">
        <v>0</v>
      </c>
      <c r="L94" s="92" t="n">
        <v>0.0837981540727289</v>
      </c>
      <c r="M94" s="93" t="n">
        <v>0</v>
      </c>
      <c r="N94" s="91" t="n">
        <v>0.0892543781713764</v>
      </c>
      <c r="O94" s="92" t="n">
        <v>0</v>
      </c>
      <c r="P94" s="92" t="n">
        <v>0.0892543781713764</v>
      </c>
      <c r="Q94" s="93" t="n">
        <v>0</v>
      </c>
      <c r="R94" s="94" t="n">
        <v>4.83803836158836</v>
      </c>
      <c r="S94" s="94" t="n">
        <v>6.44986180519704</v>
      </c>
      <c r="T94" s="94" t="n">
        <v>4.83803836158836</v>
      </c>
      <c r="U94" s="94" t="n">
        <v>6.44986180519704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37981540727289</v>
      </c>
      <c r="K96" s="92" t="n">
        <v>0</v>
      </c>
      <c r="L96" s="92" t="n">
        <v>0.0837981540727289</v>
      </c>
      <c r="M96" s="93" t="n">
        <v>0</v>
      </c>
      <c r="N96" s="91" t="n">
        <v>0.0892543781713764</v>
      </c>
      <c r="O96" s="92" t="n">
        <v>0</v>
      </c>
      <c r="P96" s="92" t="n">
        <v>0.0892543781713764</v>
      </c>
      <c r="Q96" s="93" t="n">
        <v>0</v>
      </c>
      <c r="R96" s="94" t="n">
        <v>4.83803836158836</v>
      </c>
      <c r="S96" s="94" t="n">
        <v>6.44986180519704</v>
      </c>
      <c r="T96" s="94" t="n">
        <v>4.83803836158836</v>
      </c>
      <c r="U96" s="94" t="n">
        <v>6.44986180519704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37981540727289</v>
      </c>
      <c r="K97" s="92" t="n">
        <v>0</v>
      </c>
      <c r="L97" s="92" t="n">
        <v>0.0837981540727289</v>
      </c>
      <c r="M97" s="93" t="n">
        <v>0</v>
      </c>
      <c r="N97" s="91" t="n">
        <v>0.0892543781713764</v>
      </c>
      <c r="O97" s="92" t="n">
        <v>0</v>
      </c>
      <c r="P97" s="92" t="n">
        <v>0.0892543781713764</v>
      </c>
      <c r="Q97" s="93" t="n">
        <v>0</v>
      </c>
      <c r="R97" s="94" t="n">
        <v>4.83803836158836</v>
      </c>
      <c r="S97" s="94" t="n">
        <v>6.44986180519704</v>
      </c>
      <c r="T97" s="94" t="n">
        <v>4.83803836158836</v>
      </c>
      <c r="U97" s="94" t="n">
        <v>6.44986180519704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37981540727289</v>
      </c>
      <c r="K98" s="92" t="n">
        <v>0</v>
      </c>
      <c r="L98" s="92" t="n">
        <v>0.0837981540727289</v>
      </c>
      <c r="M98" s="93" t="n">
        <v>0</v>
      </c>
      <c r="N98" s="91" t="n">
        <v>0.0892543781713764</v>
      </c>
      <c r="O98" s="92" t="n">
        <v>0</v>
      </c>
      <c r="P98" s="92" t="n">
        <v>0.0892543781713764</v>
      </c>
      <c r="Q98" s="93" t="n">
        <v>0</v>
      </c>
      <c r="R98" s="94" t="n">
        <v>4.83803836158836</v>
      </c>
      <c r="S98" s="94" t="n">
        <v>6.44986180519704</v>
      </c>
      <c r="T98" s="94" t="n">
        <v>4.83803836158836</v>
      </c>
      <c r="U98" s="94" t="n">
        <v>6.44986180519704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37981540727289</v>
      </c>
      <c r="K99" s="92" t="n">
        <v>0</v>
      </c>
      <c r="L99" s="92" t="n">
        <v>0.0837981540727289</v>
      </c>
      <c r="M99" s="93" t="n">
        <v>0</v>
      </c>
      <c r="N99" s="91" t="n">
        <v>0.0892543781713764</v>
      </c>
      <c r="O99" s="92" t="n">
        <v>0</v>
      </c>
      <c r="P99" s="92" t="n">
        <v>0.0892543781713764</v>
      </c>
      <c r="Q99" s="93" t="n">
        <v>0</v>
      </c>
      <c r="R99" s="94" t="n">
        <v>4.83803836158836</v>
      </c>
      <c r="S99" s="94" t="n">
        <v>6.44986180519704</v>
      </c>
      <c r="T99" s="94" t="n">
        <v>4.83803836158836</v>
      </c>
      <c r="U99" s="94" t="n">
        <v>6.44986180519704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37981540727289</v>
      </c>
      <c r="K101" s="92" t="n">
        <v>0</v>
      </c>
      <c r="L101" s="92" t="n">
        <v>0.0837981540727289</v>
      </c>
      <c r="M101" s="93" t="n">
        <v>0</v>
      </c>
      <c r="N101" s="91" t="n">
        <v>0.0892543781713764</v>
      </c>
      <c r="O101" s="92" t="n">
        <v>0</v>
      </c>
      <c r="P101" s="92" t="n">
        <v>0.0892543781713764</v>
      </c>
      <c r="Q101" s="93" t="n">
        <v>0</v>
      </c>
      <c r="R101" s="94" t="n">
        <v>4.83803836158836</v>
      </c>
      <c r="S101" s="94" t="n">
        <v>6.44986180519704</v>
      </c>
      <c r="T101" s="94" t="n">
        <v>4.83803836158836</v>
      </c>
      <c r="U101" s="94" t="n">
        <v>6.44986180519704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37981540727289</v>
      </c>
      <c r="K102" s="92" t="n">
        <v>0</v>
      </c>
      <c r="L102" s="92" t="n">
        <v>0.0837981540727289</v>
      </c>
      <c r="M102" s="93" t="n">
        <v>0</v>
      </c>
      <c r="N102" s="91" t="n">
        <v>0.0892543781713764</v>
      </c>
      <c r="O102" s="92" t="n">
        <v>0</v>
      </c>
      <c r="P102" s="92" t="n">
        <v>0.0892543781713764</v>
      </c>
      <c r="Q102" s="93" t="n">
        <v>0</v>
      </c>
      <c r="R102" s="94" t="n">
        <v>4.83803836158836</v>
      </c>
      <c r="S102" s="94" t="n">
        <v>6.44986180519704</v>
      </c>
      <c r="T102" s="94" t="n">
        <v>4.83803836158836</v>
      </c>
      <c r="U102" s="94" t="n">
        <v>6.44986180519704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37981540727289</v>
      </c>
      <c r="K105" s="92" t="n">
        <v>0</v>
      </c>
      <c r="L105" s="92" t="n">
        <v>0.0837981540727289</v>
      </c>
      <c r="M105" s="93" t="n">
        <v>0</v>
      </c>
      <c r="N105" s="91" t="n">
        <v>0.0892543781713764</v>
      </c>
      <c r="O105" s="92" t="n">
        <v>0</v>
      </c>
      <c r="P105" s="92" t="n">
        <v>0.0892543781713764</v>
      </c>
      <c r="Q105" s="93" t="n">
        <v>0</v>
      </c>
      <c r="R105" s="94" t="n">
        <v>4.83803836158836</v>
      </c>
      <c r="S105" s="94" t="n">
        <v>6.44986180519704</v>
      </c>
      <c r="T105" s="94" t="n">
        <v>4.83803836158836</v>
      </c>
      <c r="U105" s="94" t="n">
        <v>6.44986180519704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37981540727289</v>
      </c>
      <c r="K107" s="92" t="n">
        <v>0</v>
      </c>
      <c r="L107" s="92" t="n">
        <v>0.0837981540727289</v>
      </c>
      <c r="M107" s="93" t="n">
        <v>0</v>
      </c>
      <c r="N107" s="91" t="n">
        <v>0.0892543781713764</v>
      </c>
      <c r="O107" s="92" t="n">
        <v>0</v>
      </c>
      <c r="P107" s="92" t="n">
        <v>0.0892543781713764</v>
      </c>
      <c r="Q107" s="93" t="n">
        <v>0</v>
      </c>
      <c r="R107" s="94" t="n">
        <v>4.83803836158836</v>
      </c>
      <c r="S107" s="94" t="n">
        <v>6.44986180519704</v>
      </c>
      <c r="T107" s="94" t="n">
        <v>4.83803836158836</v>
      </c>
      <c r="U107" s="94" t="n">
        <v>6.44986180519704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37981540727289</v>
      </c>
      <c r="K108" s="92" t="n">
        <v>0</v>
      </c>
      <c r="L108" s="92" t="n">
        <v>0.0837981540727289</v>
      </c>
      <c r="M108" s="93" t="n">
        <v>0</v>
      </c>
      <c r="N108" s="91" t="n">
        <v>0.0892543781713764</v>
      </c>
      <c r="O108" s="92" t="n">
        <v>0</v>
      </c>
      <c r="P108" s="92" t="n">
        <v>0.0892543781713764</v>
      </c>
      <c r="Q108" s="93" t="n">
        <v>0</v>
      </c>
      <c r="R108" s="94" t="n">
        <v>4.83803836158836</v>
      </c>
      <c r="S108" s="94" t="n">
        <v>6.44986180519704</v>
      </c>
      <c r="T108" s="94" t="n">
        <v>4.83803836158836</v>
      </c>
      <c r="U108" s="94" t="n">
        <v>6.44986180519704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37981540727289</v>
      </c>
      <c r="K110" s="92" t="n">
        <v>0</v>
      </c>
      <c r="L110" s="92" t="n">
        <v>0.0837981540727289</v>
      </c>
      <c r="M110" s="93" t="n">
        <v>0</v>
      </c>
      <c r="N110" s="91" t="n">
        <v>0.0892543781713764</v>
      </c>
      <c r="O110" s="92" t="n">
        <v>0</v>
      </c>
      <c r="P110" s="92" t="n">
        <v>0.0892543781713764</v>
      </c>
      <c r="Q110" s="93" t="n">
        <v>0</v>
      </c>
      <c r="R110" s="94" t="n">
        <v>4.83803836158836</v>
      </c>
      <c r="S110" s="94" t="n">
        <v>6.44986180519704</v>
      </c>
      <c r="T110" s="94" t="n">
        <v>4.83803836158836</v>
      </c>
      <c r="U110" s="94" t="n">
        <v>6.44986180519704</v>
      </c>
    </row>
    <row r="111" customFormat="false" ht="15" hidden="false" customHeight="false" outlineLevel="0" collapsed="false">
      <c r="A111" s="87" t="s">
        <v>100</v>
      </c>
      <c r="B111" s="88" t="n">
        <v>0.0817026374233893</v>
      </c>
      <c r="C111" s="88" t="n">
        <v>0.0816998594430298</v>
      </c>
      <c r="D111" s="88"/>
      <c r="E111" s="20" t="n">
        <v>0.083918484</v>
      </c>
      <c r="F111" s="89" t="n">
        <v>619.25526</v>
      </c>
      <c r="G111" s="89" t="n">
        <v>2477.02104</v>
      </c>
      <c r="H111" s="89" t="n">
        <v>0</v>
      </c>
      <c r="I111" s="90" t="n">
        <v>0</v>
      </c>
      <c r="J111" s="91" t="n">
        <v>0.0762340256182406</v>
      </c>
      <c r="K111" s="92" t="n">
        <v>0</v>
      </c>
      <c r="L111" s="92" t="n">
        <v>0.0762340256182406</v>
      </c>
      <c r="M111" s="93" t="n">
        <v>0</v>
      </c>
      <c r="N111" s="91" t="n">
        <v>0.0848764759173458</v>
      </c>
      <c r="O111" s="92" t="n">
        <v>0</v>
      </c>
      <c r="P111" s="92" t="n">
        <v>0.0848764759173458</v>
      </c>
      <c r="Q111" s="93" t="n">
        <v>0</v>
      </c>
      <c r="R111" s="94" t="n">
        <v>3.43312824128858</v>
      </c>
      <c r="S111" s="94" t="n">
        <v>4.74082464066226</v>
      </c>
      <c r="T111" s="94" t="n">
        <v>3.43312824128858</v>
      </c>
      <c r="U111" s="94" t="n">
        <v>4.74082464066226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37981540727289</v>
      </c>
      <c r="K112" s="92" t="n">
        <v>0</v>
      </c>
      <c r="L112" s="92" t="n">
        <v>0.0837981540727289</v>
      </c>
      <c r="M112" s="93" t="n">
        <v>0</v>
      </c>
      <c r="N112" s="91" t="n">
        <v>0.0892543781713764</v>
      </c>
      <c r="O112" s="92" t="n">
        <v>0</v>
      </c>
      <c r="P112" s="92" t="n">
        <v>0.0892543781713764</v>
      </c>
      <c r="Q112" s="93" t="n">
        <v>0</v>
      </c>
      <c r="R112" s="94" t="n">
        <v>4.83803836158836</v>
      </c>
      <c r="S112" s="94" t="n">
        <v>6.44986180519704</v>
      </c>
      <c r="T112" s="94" t="n">
        <v>4.83803836158836</v>
      </c>
      <c r="U112" s="94" t="n">
        <v>6.44986180519704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37981540727289</v>
      </c>
      <c r="K113" s="92" t="n">
        <v>0</v>
      </c>
      <c r="L113" s="92" t="n">
        <v>0.0837981540727289</v>
      </c>
      <c r="M113" s="93" t="n">
        <v>0</v>
      </c>
      <c r="N113" s="91" t="n">
        <v>0.0892543781713764</v>
      </c>
      <c r="O113" s="92" t="n">
        <v>0</v>
      </c>
      <c r="P113" s="92" t="n">
        <v>0.0892543781713764</v>
      </c>
      <c r="Q113" s="93" t="n">
        <v>0</v>
      </c>
      <c r="R113" s="94" t="n">
        <v>4.83803836158836</v>
      </c>
      <c r="S113" s="94" t="n">
        <v>6.44986180519704</v>
      </c>
      <c r="T113" s="94" t="n">
        <v>4.83803836158836</v>
      </c>
      <c r="U113" s="94" t="n">
        <v>6.44986180519704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37981540727289</v>
      </c>
      <c r="K115" s="92" t="n">
        <v>0</v>
      </c>
      <c r="L115" s="92" t="n">
        <v>0.0837981540727289</v>
      </c>
      <c r="M115" s="93" t="n">
        <v>0</v>
      </c>
      <c r="N115" s="91" t="n">
        <v>0.0892543781713764</v>
      </c>
      <c r="O115" s="92" t="n">
        <v>0</v>
      </c>
      <c r="P115" s="92" t="n">
        <v>0.0892543781713764</v>
      </c>
      <c r="Q115" s="93" t="n">
        <v>0</v>
      </c>
      <c r="R115" s="94" t="n">
        <v>4.83803836158836</v>
      </c>
      <c r="S115" s="94" t="n">
        <v>6.44986180519704</v>
      </c>
      <c r="T115" s="94" t="n">
        <v>4.83803836158836</v>
      </c>
      <c r="U115" s="94" t="n">
        <v>6.44986180519704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37981540727289</v>
      </c>
      <c r="K116" s="92" t="n">
        <v>0</v>
      </c>
      <c r="L116" s="92" t="n">
        <v>0.0837981540727289</v>
      </c>
      <c r="M116" s="93" t="n">
        <v>0</v>
      </c>
      <c r="N116" s="91" t="n">
        <v>0.0892543781713764</v>
      </c>
      <c r="O116" s="92" t="n">
        <v>0</v>
      </c>
      <c r="P116" s="92" t="n">
        <v>0.0892543781713764</v>
      </c>
      <c r="Q116" s="93" t="n">
        <v>0</v>
      </c>
      <c r="R116" s="94" t="n">
        <v>4.83803836158836</v>
      </c>
      <c r="S116" s="94" t="n">
        <v>6.44986180519704</v>
      </c>
      <c r="T116" s="94" t="n">
        <v>4.83803836158836</v>
      </c>
      <c r="U116" s="94" t="n">
        <v>6.44986180519704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37981540727289</v>
      </c>
      <c r="K117" s="92" t="n">
        <v>0</v>
      </c>
      <c r="L117" s="92" t="n">
        <v>0.0837981540727289</v>
      </c>
      <c r="M117" s="93" t="n">
        <v>0</v>
      </c>
      <c r="N117" s="91" t="n">
        <v>0.0892543781713764</v>
      </c>
      <c r="O117" s="92" t="n">
        <v>0</v>
      </c>
      <c r="P117" s="92" t="n">
        <v>0.0892543781713764</v>
      </c>
      <c r="Q117" s="93" t="n">
        <v>0</v>
      </c>
      <c r="R117" s="94" t="n">
        <v>4.83803836158836</v>
      </c>
      <c r="S117" s="94" t="n">
        <v>6.44986180519704</v>
      </c>
      <c r="T117" s="94" t="n">
        <v>4.83803836158836</v>
      </c>
      <c r="U117" s="94" t="n">
        <v>6.44986180519704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37981540727289</v>
      </c>
      <c r="K118" s="92" t="n">
        <v>0</v>
      </c>
      <c r="L118" s="92" t="n">
        <v>0.0837981540727289</v>
      </c>
      <c r="M118" s="93" t="n">
        <v>0</v>
      </c>
      <c r="N118" s="91" t="n">
        <v>0.0892543781713764</v>
      </c>
      <c r="O118" s="92" t="n">
        <v>0</v>
      </c>
      <c r="P118" s="92" t="n">
        <v>0.0892543781713764</v>
      </c>
      <c r="Q118" s="93" t="n">
        <v>0</v>
      </c>
      <c r="R118" s="94" t="n">
        <v>4.83803836158836</v>
      </c>
      <c r="S118" s="94" t="n">
        <v>6.44986180519704</v>
      </c>
      <c r="T118" s="94" t="n">
        <v>4.83803836158836</v>
      </c>
      <c r="U118" s="94" t="n">
        <v>6.44986180519704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37981540727289</v>
      </c>
      <c r="K119" s="92" t="n">
        <v>0</v>
      </c>
      <c r="L119" s="92" t="n">
        <v>0.0837981540727289</v>
      </c>
      <c r="M119" s="93" t="n">
        <v>0</v>
      </c>
      <c r="N119" s="91" t="n">
        <v>0.0892543781713764</v>
      </c>
      <c r="O119" s="92" t="n">
        <v>0</v>
      </c>
      <c r="P119" s="92" t="n">
        <v>0.0892543781713764</v>
      </c>
      <c r="Q119" s="93" t="n">
        <v>0</v>
      </c>
      <c r="R119" s="94" t="n">
        <v>4.83803836158836</v>
      </c>
      <c r="S119" s="94" t="n">
        <v>6.44986180519704</v>
      </c>
      <c r="T119" s="94" t="n">
        <v>4.83803836158836</v>
      </c>
      <c r="U119" s="94" t="n">
        <v>6.44986180519704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37981540727289</v>
      </c>
      <c r="K120" s="92" t="n">
        <v>0</v>
      </c>
      <c r="L120" s="92" t="n">
        <v>0.0837981540727289</v>
      </c>
      <c r="M120" s="93" t="n">
        <v>0</v>
      </c>
      <c r="N120" s="91" t="n">
        <v>0.0892543781713764</v>
      </c>
      <c r="O120" s="92" t="n">
        <v>0</v>
      </c>
      <c r="P120" s="92" t="n">
        <v>0.0892543781713764</v>
      </c>
      <c r="Q120" s="93" t="n">
        <v>0</v>
      </c>
      <c r="R120" s="94" t="n">
        <v>4.83803836158836</v>
      </c>
      <c r="S120" s="94" t="n">
        <v>6.44986180519704</v>
      </c>
      <c r="T120" s="94" t="n">
        <v>4.83803836158836</v>
      </c>
      <c r="U120" s="94" t="n">
        <v>6.44986180519704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37981540727289</v>
      </c>
      <c r="K121" s="92" t="n">
        <v>0</v>
      </c>
      <c r="L121" s="92" t="n">
        <v>0.0837981540727289</v>
      </c>
      <c r="M121" s="93" t="n">
        <v>0</v>
      </c>
      <c r="N121" s="91" t="n">
        <v>0.0892543781713764</v>
      </c>
      <c r="O121" s="92" t="n">
        <v>0</v>
      </c>
      <c r="P121" s="92" t="n">
        <v>0.0892543781713764</v>
      </c>
      <c r="Q121" s="93" t="n">
        <v>0</v>
      </c>
      <c r="R121" s="94" t="n">
        <v>4.83803836158836</v>
      </c>
      <c r="S121" s="94" t="n">
        <v>6.44986180519704</v>
      </c>
      <c r="T121" s="94" t="n">
        <v>4.83803836158836</v>
      </c>
      <c r="U121" s="94" t="n">
        <v>6.44986180519704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37981540727289</v>
      </c>
      <c r="K122" s="92" t="n">
        <v>0</v>
      </c>
      <c r="L122" s="92" t="n">
        <v>0.0837981540727289</v>
      </c>
      <c r="M122" s="93" t="n">
        <v>0</v>
      </c>
      <c r="N122" s="91" t="n">
        <v>0.0892543781713764</v>
      </c>
      <c r="O122" s="92" t="n">
        <v>0</v>
      </c>
      <c r="P122" s="92" t="n">
        <v>0.0892543781713764</v>
      </c>
      <c r="Q122" s="93" t="n">
        <v>0</v>
      </c>
      <c r="R122" s="94" t="n">
        <v>4.83803836158836</v>
      </c>
      <c r="S122" s="94" t="n">
        <v>6.44986180519704</v>
      </c>
      <c r="T122" s="94" t="n">
        <v>4.83803836158836</v>
      </c>
      <c r="U122" s="94" t="n">
        <v>6.44986180519704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37981540727289</v>
      </c>
      <c r="K125" s="92" t="n">
        <v>0</v>
      </c>
      <c r="L125" s="92" t="n">
        <v>0.0837981540727289</v>
      </c>
      <c r="M125" s="93" t="n">
        <v>0</v>
      </c>
      <c r="N125" s="91" t="n">
        <v>0.0892543781713764</v>
      </c>
      <c r="O125" s="92" t="n">
        <v>0</v>
      </c>
      <c r="P125" s="92" t="n">
        <v>0.0892543781713764</v>
      </c>
      <c r="Q125" s="93" t="n">
        <v>0</v>
      </c>
      <c r="R125" s="94" t="n">
        <v>4.83803836158836</v>
      </c>
      <c r="S125" s="94" t="n">
        <v>6.44986180519704</v>
      </c>
      <c r="T125" s="94" t="n">
        <v>4.83803836158836</v>
      </c>
      <c r="U125" s="94" t="n">
        <v>6.44986180519704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37981540727289</v>
      </c>
      <c r="K128" s="92" t="n">
        <v>0</v>
      </c>
      <c r="L128" s="92" t="n">
        <v>0.0837981540727289</v>
      </c>
      <c r="M128" s="93" t="n">
        <v>0</v>
      </c>
      <c r="N128" s="91" t="n">
        <v>0.0892543781713764</v>
      </c>
      <c r="O128" s="92" t="n">
        <v>0</v>
      </c>
      <c r="P128" s="92" t="n">
        <v>0.0892543781713764</v>
      </c>
      <c r="Q128" s="93" t="n">
        <v>0</v>
      </c>
      <c r="R128" s="94" t="n">
        <v>4.83803836158836</v>
      </c>
      <c r="S128" s="94" t="n">
        <v>6.44986180519704</v>
      </c>
      <c r="T128" s="94" t="n">
        <v>4.83803836158836</v>
      </c>
      <c r="U128" s="94" t="n">
        <v>6.44986180519704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37981540727289</v>
      </c>
      <c r="K129" s="92" t="n">
        <v>0</v>
      </c>
      <c r="L129" s="92" t="n">
        <v>0.0837981540727289</v>
      </c>
      <c r="M129" s="93" t="n">
        <v>0</v>
      </c>
      <c r="N129" s="91" t="n">
        <v>0.0892543781713764</v>
      </c>
      <c r="O129" s="92" t="n">
        <v>0</v>
      </c>
      <c r="P129" s="92" t="n">
        <v>0.0892543781713764</v>
      </c>
      <c r="Q129" s="93" t="n">
        <v>0</v>
      </c>
      <c r="R129" s="94" t="n">
        <v>4.83803836158836</v>
      </c>
      <c r="S129" s="94" t="n">
        <v>6.44986180519704</v>
      </c>
      <c r="T129" s="94" t="n">
        <v>4.83803836158836</v>
      </c>
      <c r="U129" s="94" t="n">
        <v>6.44986180519704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37981540727289</v>
      </c>
      <c r="K132" s="92" t="n">
        <v>0</v>
      </c>
      <c r="L132" s="92" t="n">
        <v>0.0837981540727289</v>
      </c>
      <c r="M132" s="93" t="n">
        <v>0</v>
      </c>
      <c r="N132" s="91" t="n">
        <v>0.0892543781713764</v>
      </c>
      <c r="O132" s="92" t="n">
        <v>0</v>
      </c>
      <c r="P132" s="92" t="n">
        <v>0.0892543781713764</v>
      </c>
      <c r="Q132" s="93" t="n">
        <v>0</v>
      </c>
      <c r="R132" s="94" t="n">
        <v>4.83803836158836</v>
      </c>
      <c r="S132" s="94" t="n">
        <v>6.44986180519704</v>
      </c>
      <c r="T132" s="94" t="n">
        <v>4.83803836158836</v>
      </c>
      <c r="U132" s="94" t="n">
        <v>6.44986180519704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37981540727289</v>
      </c>
      <c r="K133" s="92" t="n">
        <v>0</v>
      </c>
      <c r="L133" s="92" t="n">
        <v>0.0837981540727289</v>
      </c>
      <c r="M133" s="93" t="n">
        <v>0</v>
      </c>
      <c r="N133" s="91" t="n">
        <v>0.0892543781713764</v>
      </c>
      <c r="O133" s="92" t="n">
        <v>0</v>
      </c>
      <c r="P133" s="92" t="n">
        <v>0.0892543781713764</v>
      </c>
      <c r="Q133" s="93" t="n">
        <v>0</v>
      </c>
      <c r="R133" s="94" t="n">
        <v>4.83803836158836</v>
      </c>
      <c r="S133" s="94" t="n">
        <v>6.44986180519704</v>
      </c>
      <c r="T133" s="94" t="n">
        <v>4.83803836158836</v>
      </c>
      <c r="U133" s="94" t="n">
        <v>6.44986180519704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37981540727289</v>
      </c>
      <c r="K134" s="92" t="n">
        <v>0</v>
      </c>
      <c r="L134" s="92" t="n">
        <v>0.0837981540727289</v>
      </c>
      <c r="M134" s="93" t="n">
        <v>0</v>
      </c>
      <c r="N134" s="91" t="n">
        <v>0.0892543781713764</v>
      </c>
      <c r="O134" s="92" t="n">
        <v>0</v>
      </c>
      <c r="P134" s="92" t="n">
        <v>0.0892543781713764</v>
      </c>
      <c r="Q134" s="93" t="n">
        <v>0</v>
      </c>
      <c r="R134" s="94" t="n">
        <v>4.83803836158836</v>
      </c>
      <c r="S134" s="94" t="n">
        <v>6.44986180519704</v>
      </c>
      <c r="T134" s="94" t="n">
        <v>4.83803836158836</v>
      </c>
      <c r="U134" s="94" t="n">
        <v>6.44986180519704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37981540727289</v>
      </c>
      <c r="K135" s="92" t="n">
        <v>0</v>
      </c>
      <c r="L135" s="92" t="n">
        <v>0.0837981540727289</v>
      </c>
      <c r="M135" s="93" t="n">
        <v>0</v>
      </c>
      <c r="N135" s="91" t="n">
        <v>0.0892543781713764</v>
      </c>
      <c r="O135" s="92" t="n">
        <v>0</v>
      </c>
      <c r="P135" s="92" t="n">
        <v>0.0892543781713764</v>
      </c>
      <c r="Q135" s="93" t="n">
        <v>0</v>
      </c>
      <c r="R135" s="94" t="n">
        <v>4.83803836158836</v>
      </c>
      <c r="S135" s="94" t="n">
        <v>6.44986180519704</v>
      </c>
      <c r="T135" s="94" t="n">
        <v>4.83803836158836</v>
      </c>
      <c r="U135" s="94" t="n">
        <v>6.44986180519704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37981540727289</v>
      </c>
      <c r="K136" s="92" t="n">
        <v>0</v>
      </c>
      <c r="L136" s="92" t="n">
        <v>0.0837981540727289</v>
      </c>
      <c r="M136" s="93" t="n">
        <v>0</v>
      </c>
      <c r="N136" s="91" t="n">
        <v>0.0892543781713764</v>
      </c>
      <c r="O136" s="92" t="n">
        <v>0</v>
      </c>
      <c r="P136" s="92" t="n">
        <v>0.0892543781713764</v>
      </c>
      <c r="Q136" s="93" t="n">
        <v>0</v>
      </c>
      <c r="R136" s="94" t="n">
        <v>4.83803836158836</v>
      </c>
      <c r="S136" s="94" t="n">
        <v>6.44986180519704</v>
      </c>
      <c r="T136" s="94" t="n">
        <v>4.83803836158836</v>
      </c>
      <c r="U136" s="94" t="n">
        <v>6.44986180519704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37981540727289</v>
      </c>
      <c r="K138" s="92" t="n">
        <v>0</v>
      </c>
      <c r="L138" s="92" t="n">
        <v>0.0837981540727289</v>
      </c>
      <c r="M138" s="93" t="n">
        <v>0</v>
      </c>
      <c r="N138" s="91" t="n">
        <v>0.0892543781713764</v>
      </c>
      <c r="O138" s="92" t="n">
        <v>0</v>
      </c>
      <c r="P138" s="92" t="n">
        <v>0.0892543781713764</v>
      </c>
      <c r="Q138" s="93" t="n">
        <v>0</v>
      </c>
      <c r="R138" s="94" t="n">
        <v>4.83803836158836</v>
      </c>
      <c r="S138" s="94" t="n">
        <v>6.44986180519704</v>
      </c>
      <c r="T138" s="94" t="n">
        <v>4.83803836158836</v>
      </c>
      <c r="U138" s="94" t="n">
        <v>6.44986180519704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37981540727289</v>
      </c>
      <c r="K141" s="92" t="n">
        <v>0</v>
      </c>
      <c r="L141" s="92" t="n">
        <v>0.0837981540727289</v>
      </c>
      <c r="M141" s="93" t="n">
        <v>0</v>
      </c>
      <c r="N141" s="91" t="n">
        <v>0.0892543781713764</v>
      </c>
      <c r="O141" s="92" t="n">
        <v>0</v>
      </c>
      <c r="P141" s="92" t="n">
        <v>0.0892543781713764</v>
      </c>
      <c r="Q141" s="93" t="n">
        <v>0</v>
      </c>
      <c r="R141" s="94" t="n">
        <v>4.83803836158836</v>
      </c>
      <c r="S141" s="94" t="n">
        <v>6.44986180519704</v>
      </c>
      <c r="T141" s="94" t="n">
        <v>4.83803836158836</v>
      </c>
      <c r="U141" s="94" t="n">
        <v>6.44986180519704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37981540727289</v>
      </c>
      <c r="K143" s="92" t="n">
        <v>0</v>
      </c>
      <c r="L143" s="92" t="n">
        <v>0.0837981540727289</v>
      </c>
      <c r="M143" s="93" t="n">
        <v>0</v>
      </c>
      <c r="N143" s="91" t="n">
        <v>0.0892543781713764</v>
      </c>
      <c r="O143" s="92" t="n">
        <v>0</v>
      </c>
      <c r="P143" s="92" t="n">
        <v>0.0892543781713764</v>
      </c>
      <c r="Q143" s="93" t="n">
        <v>0</v>
      </c>
      <c r="R143" s="94" t="n">
        <v>4.83803836158836</v>
      </c>
      <c r="S143" s="94" t="n">
        <v>6.44986180519704</v>
      </c>
      <c r="T143" s="94" t="n">
        <v>4.83803836158836</v>
      </c>
      <c r="U143" s="94" t="n">
        <v>6.44986180519704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37981540727289</v>
      </c>
      <c r="K144" s="92" t="n">
        <v>0</v>
      </c>
      <c r="L144" s="92" t="n">
        <v>0.0837981540727289</v>
      </c>
      <c r="M144" s="93" t="n">
        <v>0</v>
      </c>
      <c r="N144" s="91" t="n">
        <v>0.0892543781713764</v>
      </c>
      <c r="O144" s="92" t="n">
        <v>0</v>
      </c>
      <c r="P144" s="92" t="n">
        <v>0.0892543781713764</v>
      </c>
      <c r="Q144" s="93" t="n">
        <v>0</v>
      </c>
      <c r="R144" s="94" t="n">
        <v>4.83803836158836</v>
      </c>
      <c r="S144" s="94" t="n">
        <v>6.44986180519704</v>
      </c>
      <c r="T144" s="94" t="n">
        <v>4.83803836158836</v>
      </c>
      <c r="U144" s="94" t="n">
        <v>6.44986180519704</v>
      </c>
    </row>
    <row r="145" customFormat="false" ht="15" hidden="false" customHeight="false" outlineLevel="0" collapsed="false">
      <c r="A145" s="87" t="s">
        <v>100</v>
      </c>
      <c r="B145" s="88" t="n">
        <v>0.0817026374233893</v>
      </c>
      <c r="C145" s="88" t="n">
        <v>0.0816998594430298</v>
      </c>
      <c r="D145" s="88"/>
      <c r="E145" s="20" t="n">
        <v>0.083918484</v>
      </c>
      <c r="F145" s="89" t="n">
        <v>619.25526</v>
      </c>
      <c r="G145" s="89" t="n">
        <v>2477.02104</v>
      </c>
      <c r="H145" s="89" t="n">
        <v>0</v>
      </c>
      <c r="I145" s="90" t="n">
        <v>0</v>
      </c>
      <c r="J145" s="91" t="n">
        <v>0.072000398571688</v>
      </c>
      <c r="K145" s="92" t="n">
        <v>0</v>
      </c>
      <c r="L145" s="92" t="n">
        <v>0.072000398571688</v>
      </c>
      <c r="M145" s="93" t="n">
        <v>0</v>
      </c>
      <c r="N145" s="91" t="n">
        <v>0.0806428488707932</v>
      </c>
      <c r="O145" s="92" t="n">
        <v>0</v>
      </c>
      <c r="P145" s="92" t="n">
        <v>0.0806428488707932</v>
      </c>
      <c r="Q145" s="93" t="n">
        <v>0</v>
      </c>
      <c r="R145" s="94" t="n">
        <v>3.29800540805878</v>
      </c>
      <c r="S145" s="94" t="n">
        <v>4.55423281761649</v>
      </c>
      <c r="T145" s="94" t="n">
        <v>3.29800540805878</v>
      </c>
      <c r="U145" s="94" t="n">
        <v>4.55423281761649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37981540727289</v>
      </c>
      <c r="K146" s="92" t="n">
        <v>0</v>
      </c>
      <c r="L146" s="92" t="n">
        <v>0.0837981540727289</v>
      </c>
      <c r="M146" s="93" t="n">
        <v>0</v>
      </c>
      <c r="N146" s="91" t="n">
        <v>0.0892543781713764</v>
      </c>
      <c r="O146" s="92" t="n">
        <v>0</v>
      </c>
      <c r="P146" s="92" t="n">
        <v>0.0892543781713764</v>
      </c>
      <c r="Q146" s="93" t="n">
        <v>0</v>
      </c>
      <c r="R146" s="94" t="n">
        <v>4.83803836158836</v>
      </c>
      <c r="S146" s="94" t="n">
        <v>6.44986180519704</v>
      </c>
      <c r="T146" s="94" t="n">
        <v>4.83803836158836</v>
      </c>
      <c r="U146" s="94" t="n">
        <v>6.44986180519704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37981540727289</v>
      </c>
      <c r="K147" s="92" t="n">
        <v>0</v>
      </c>
      <c r="L147" s="92" t="n">
        <v>0.0837981540727289</v>
      </c>
      <c r="M147" s="93" t="n">
        <v>0</v>
      </c>
      <c r="N147" s="91" t="n">
        <v>0.0892543781713764</v>
      </c>
      <c r="O147" s="92" t="n">
        <v>0</v>
      </c>
      <c r="P147" s="92" t="n">
        <v>0.0892543781713764</v>
      </c>
      <c r="Q147" s="93" t="n">
        <v>0</v>
      </c>
      <c r="R147" s="94" t="n">
        <v>4.83803836158836</v>
      </c>
      <c r="S147" s="94" t="n">
        <v>6.44986180519704</v>
      </c>
      <c r="T147" s="94" t="n">
        <v>4.83803836158836</v>
      </c>
      <c r="U147" s="94" t="n">
        <v>6.44986180519704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37981540727289</v>
      </c>
      <c r="K149" s="92" t="n">
        <v>0</v>
      </c>
      <c r="L149" s="92" t="n">
        <v>0.0837981540727289</v>
      </c>
      <c r="M149" s="93" t="n">
        <v>0</v>
      </c>
      <c r="N149" s="91" t="n">
        <v>0.0892543781713764</v>
      </c>
      <c r="O149" s="92" t="n">
        <v>0</v>
      </c>
      <c r="P149" s="92" t="n">
        <v>0.0892543781713764</v>
      </c>
      <c r="Q149" s="93" t="n">
        <v>0</v>
      </c>
      <c r="R149" s="94" t="n">
        <v>4.83803836158836</v>
      </c>
      <c r="S149" s="94" t="n">
        <v>6.44986180519704</v>
      </c>
      <c r="T149" s="94" t="n">
        <v>4.83803836158836</v>
      </c>
      <c r="U149" s="94" t="n">
        <v>6.44986180519704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37981540727289</v>
      </c>
      <c r="K151" s="92" t="n">
        <v>0</v>
      </c>
      <c r="L151" s="92" t="n">
        <v>0.0837981540727289</v>
      </c>
      <c r="M151" s="93" t="n">
        <v>0</v>
      </c>
      <c r="N151" s="91" t="n">
        <v>0.0892543781713764</v>
      </c>
      <c r="O151" s="92" t="n">
        <v>0</v>
      </c>
      <c r="P151" s="92" t="n">
        <v>0.0892543781713764</v>
      </c>
      <c r="Q151" s="93" t="n">
        <v>0</v>
      </c>
      <c r="R151" s="94" t="n">
        <v>4.83803836158836</v>
      </c>
      <c r="S151" s="94" t="n">
        <v>6.44986180519704</v>
      </c>
      <c r="T151" s="94" t="n">
        <v>4.83803836158836</v>
      </c>
      <c r="U151" s="94" t="n">
        <v>6.44986180519704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37981540727289</v>
      </c>
      <c r="K153" s="92" t="n">
        <v>0</v>
      </c>
      <c r="L153" s="92" t="n">
        <v>0.0837981540727289</v>
      </c>
      <c r="M153" s="93" t="n">
        <v>0</v>
      </c>
      <c r="N153" s="91" t="n">
        <v>0.0892543781713764</v>
      </c>
      <c r="O153" s="92" t="n">
        <v>0</v>
      </c>
      <c r="P153" s="92" t="n">
        <v>0.0892543781713764</v>
      </c>
      <c r="Q153" s="93" t="n">
        <v>0</v>
      </c>
      <c r="R153" s="94" t="n">
        <v>4.83803836158836</v>
      </c>
      <c r="S153" s="94" t="n">
        <v>6.44986180519704</v>
      </c>
      <c r="T153" s="94" t="n">
        <v>4.83803836158836</v>
      </c>
      <c r="U153" s="94" t="n">
        <v>6.44986180519704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37981540727289</v>
      </c>
      <c r="K155" s="92" t="n">
        <v>0</v>
      </c>
      <c r="L155" s="92" t="n">
        <v>0.0837981540727289</v>
      </c>
      <c r="M155" s="93" t="n">
        <v>0</v>
      </c>
      <c r="N155" s="91" t="n">
        <v>0.0892543781713764</v>
      </c>
      <c r="O155" s="92" t="n">
        <v>0</v>
      </c>
      <c r="P155" s="92" t="n">
        <v>0.0892543781713764</v>
      </c>
      <c r="Q155" s="93" t="n">
        <v>0</v>
      </c>
      <c r="R155" s="94" t="n">
        <v>4.83803836158836</v>
      </c>
      <c r="S155" s="94" t="n">
        <v>6.44986180519704</v>
      </c>
      <c r="T155" s="94" t="n">
        <v>4.83803836158836</v>
      </c>
      <c r="U155" s="94" t="n">
        <v>6.44986180519704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37981540727289</v>
      </c>
      <c r="K156" s="92" t="n">
        <v>0</v>
      </c>
      <c r="L156" s="92" t="n">
        <v>0.0837981540727289</v>
      </c>
      <c r="M156" s="93" t="n">
        <v>0</v>
      </c>
      <c r="N156" s="91" t="n">
        <v>0.0892543781713764</v>
      </c>
      <c r="O156" s="92" t="n">
        <v>0</v>
      </c>
      <c r="P156" s="92" t="n">
        <v>0.0892543781713764</v>
      </c>
      <c r="Q156" s="93" t="n">
        <v>0</v>
      </c>
      <c r="R156" s="94" t="n">
        <v>4.83803836158836</v>
      </c>
      <c r="S156" s="94" t="n">
        <v>6.44986180519704</v>
      </c>
      <c r="T156" s="94" t="n">
        <v>4.83803836158836</v>
      </c>
      <c r="U156" s="94" t="n">
        <v>6.44986180519704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37981540727289</v>
      </c>
      <c r="K157" s="92" t="n">
        <v>0</v>
      </c>
      <c r="L157" s="92" t="n">
        <v>0.0837981540727289</v>
      </c>
      <c r="M157" s="93" t="n">
        <v>0</v>
      </c>
      <c r="N157" s="91" t="n">
        <v>0.0892543781713764</v>
      </c>
      <c r="O157" s="92" t="n">
        <v>0</v>
      </c>
      <c r="P157" s="92" t="n">
        <v>0.0892543781713764</v>
      </c>
      <c r="Q157" s="93" t="n">
        <v>0</v>
      </c>
      <c r="R157" s="94" t="n">
        <v>4.83803836158836</v>
      </c>
      <c r="S157" s="94" t="n">
        <v>6.44986180519704</v>
      </c>
      <c r="T157" s="94" t="n">
        <v>4.83803836158836</v>
      </c>
      <c r="U157" s="94" t="n">
        <v>6.44986180519704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100</v>
      </c>
      <c r="B159" s="88" t="n">
        <v>0.0817026374233893</v>
      </c>
      <c r="C159" s="88" t="n">
        <v>0.0816998594430298</v>
      </c>
      <c r="D159" s="88"/>
      <c r="E159" s="20" t="n">
        <v>0.083918484</v>
      </c>
      <c r="F159" s="89" t="n">
        <v>619.25526</v>
      </c>
      <c r="G159" s="89" t="n">
        <v>2477.02104</v>
      </c>
      <c r="H159" s="89" t="n">
        <v>0</v>
      </c>
      <c r="I159" s="90" t="n">
        <v>0</v>
      </c>
      <c r="J159" s="91" t="n">
        <v>0.0762340256182406</v>
      </c>
      <c r="K159" s="92" t="n">
        <v>0</v>
      </c>
      <c r="L159" s="92" t="n">
        <v>0.0762340256182406</v>
      </c>
      <c r="M159" s="93" t="n">
        <v>0</v>
      </c>
      <c r="N159" s="91" t="n">
        <v>0.0848764759173458</v>
      </c>
      <c r="O159" s="92" t="n">
        <v>0</v>
      </c>
      <c r="P159" s="92" t="n">
        <v>0.0848764759173458</v>
      </c>
      <c r="Q159" s="93" t="n">
        <v>0</v>
      </c>
      <c r="R159" s="94" t="n">
        <v>3.43312824128858</v>
      </c>
      <c r="S159" s="94" t="n">
        <v>4.74082464066226</v>
      </c>
      <c r="T159" s="94" t="n">
        <v>3.43312824128858</v>
      </c>
      <c r="U159" s="94" t="n">
        <v>4.74082464066226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37981540727289</v>
      </c>
      <c r="K162" s="92" t="n">
        <v>0</v>
      </c>
      <c r="L162" s="92" t="n">
        <v>0.0837981540727289</v>
      </c>
      <c r="M162" s="93" t="n">
        <v>0</v>
      </c>
      <c r="N162" s="91" t="n">
        <v>0.0892543781713764</v>
      </c>
      <c r="O162" s="92" t="n">
        <v>0</v>
      </c>
      <c r="P162" s="92" t="n">
        <v>0.0892543781713764</v>
      </c>
      <c r="Q162" s="93" t="n">
        <v>0</v>
      </c>
      <c r="R162" s="94" t="n">
        <v>4.83803836158836</v>
      </c>
      <c r="S162" s="94" t="n">
        <v>6.44986180519704</v>
      </c>
      <c r="T162" s="94" t="n">
        <v>4.83803836158836</v>
      </c>
      <c r="U162" s="94" t="n">
        <v>6.44986180519704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37981540727289</v>
      </c>
      <c r="K165" s="92" t="n">
        <v>0</v>
      </c>
      <c r="L165" s="92" t="n">
        <v>0.0837981540727289</v>
      </c>
      <c r="M165" s="93" t="n">
        <v>0</v>
      </c>
      <c r="N165" s="91" t="n">
        <v>0.0892543781713764</v>
      </c>
      <c r="O165" s="92" t="n">
        <v>0</v>
      </c>
      <c r="P165" s="92" t="n">
        <v>0.0892543781713764</v>
      </c>
      <c r="Q165" s="93" t="n">
        <v>0</v>
      </c>
      <c r="R165" s="94" t="n">
        <v>4.83803836158836</v>
      </c>
      <c r="S165" s="94" t="n">
        <v>6.44986180519704</v>
      </c>
      <c r="T165" s="94" t="n">
        <v>4.83803836158836</v>
      </c>
      <c r="U165" s="94" t="n">
        <v>6.44986180519704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37981540727289</v>
      </c>
      <c r="K167" s="92" t="n">
        <v>0</v>
      </c>
      <c r="L167" s="92" t="n">
        <v>0.0837981540727289</v>
      </c>
      <c r="M167" s="93" t="n">
        <v>0</v>
      </c>
      <c r="N167" s="91" t="n">
        <v>0.0892543781713764</v>
      </c>
      <c r="O167" s="92" t="n">
        <v>0</v>
      </c>
      <c r="P167" s="92" t="n">
        <v>0.0892543781713764</v>
      </c>
      <c r="Q167" s="93" t="n">
        <v>0</v>
      </c>
      <c r="R167" s="94" t="n">
        <v>4.83803836158836</v>
      </c>
      <c r="S167" s="94" t="n">
        <v>6.44986180519704</v>
      </c>
      <c r="T167" s="94" t="n">
        <v>4.83803836158836</v>
      </c>
      <c r="U167" s="94" t="n">
        <v>6.44986180519704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37981540727289</v>
      </c>
      <c r="K168" s="92" t="n">
        <v>0</v>
      </c>
      <c r="L168" s="92" t="n">
        <v>0.0837981540727289</v>
      </c>
      <c r="M168" s="93" t="n">
        <v>0</v>
      </c>
      <c r="N168" s="91" t="n">
        <v>0.0892543781713764</v>
      </c>
      <c r="O168" s="92" t="n">
        <v>0</v>
      </c>
      <c r="P168" s="92" t="n">
        <v>0.0892543781713764</v>
      </c>
      <c r="Q168" s="93" t="n">
        <v>0</v>
      </c>
      <c r="R168" s="94" t="n">
        <v>4.83803836158836</v>
      </c>
      <c r="S168" s="94" t="n">
        <v>6.44986180519704</v>
      </c>
      <c r="T168" s="94" t="n">
        <v>4.83803836158836</v>
      </c>
      <c r="U168" s="94" t="n">
        <v>6.44986180519704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37981540727289</v>
      </c>
      <c r="K170" s="92" t="n">
        <v>0</v>
      </c>
      <c r="L170" s="92" t="n">
        <v>0.0837981540727289</v>
      </c>
      <c r="M170" s="93" t="n">
        <v>0</v>
      </c>
      <c r="N170" s="91" t="n">
        <v>0.0892543781713764</v>
      </c>
      <c r="O170" s="92" t="n">
        <v>0</v>
      </c>
      <c r="P170" s="92" t="n">
        <v>0.0892543781713764</v>
      </c>
      <c r="Q170" s="93" t="n">
        <v>0</v>
      </c>
      <c r="R170" s="94" t="n">
        <v>4.83803836158836</v>
      </c>
      <c r="S170" s="94" t="n">
        <v>6.44986180519704</v>
      </c>
      <c r="T170" s="94" t="n">
        <v>4.83803836158836</v>
      </c>
      <c r="U170" s="94" t="n">
        <v>6.44986180519704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37981540727289</v>
      </c>
      <c r="K171" s="92" t="n">
        <v>0</v>
      </c>
      <c r="L171" s="92" t="n">
        <v>0.0837981540727289</v>
      </c>
      <c r="M171" s="93" t="n">
        <v>0</v>
      </c>
      <c r="N171" s="91" t="n">
        <v>0.0892543781713764</v>
      </c>
      <c r="O171" s="92" t="n">
        <v>0</v>
      </c>
      <c r="P171" s="92" t="n">
        <v>0.0892543781713764</v>
      </c>
      <c r="Q171" s="93" t="n">
        <v>0</v>
      </c>
      <c r="R171" s="94" t="n">
        <v>4.83803836158836</v>
      </c>
      <c r="S171" s="94" t="n">
        <v>6.44986180519704</v>
      </c>
      <c r="T171" s="94" t="n">
        <v>4.83803836158836</v>
      </c>
      <c r="U171" s="94" t="n">
        <v>6.44986180519704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37981540727289</v>
      </c>
      <c r="K172" s="92" t="n">
        <v>0</v>
      </c>
      <c r="L172" s="92" t="n">
        <v>0.0837981540727289</v>
      </c>
      <c r="M172" s="93" t="n">
        <v>0</v>
      </c>
      <c r="N172" s="91" t="n">
        <v>0.0892543781713764</v>
      </c>
      <c r="O172" s="92" t="n">
        <v>0</v>
      </c>
      <c r="P172" s="92" t="n">
        <v>0.0892543781713764</v>
      </c>
      <c r="Q172" s="93" t="n">
        <v>0</v>
      </c>
      <c r="R172" s="94" t="n">
        <v>4.83803836158836</v>
      </c>
      <c r="S172" s="94" t="n">
        <v>6.44986180519704</v>
      </c>
      <c r="T172" s="94" t="n">
        <v>4.83803836158836</v>
      </c>
      <c r="U172" s="94" t="n">
        <v>6.44986180519704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37981540727289</v>
      </c>
      <c r="K173" s="92" t="n">
        <v>0</v>
      </c>
      <c r="L173" s="92" t="n">
        <v>0.0837981540727289</v>
      </c>
      <c r="M173" s="93" t="n">
        <v>0</v>
      </c>
      <c r="N173" s="91" t="n">
        <v>0.0892543781713764</v>
      </c>
      <c r="O173" s="92" t="n">
        <v>0</v>
      </c>
      <c r="P173" s="92" t="n">
        <v>0.0892543781713764</v>
      </c>
      <c r="Q173" s="93" t="n">
        <v>0</v>
      </c>
      <c r="R173" s="94" t="n">
        <v>4.83803836158836</v>
      </c>
      <c r="S173" s="94" t="n">
        <v>6.44986180519704</v>
      </c>
      <c r="T173" s="94" t="n">
        <v>4.83803836158836</v>
      </c>
      <c r="U173" s="94" t="n">
        <v>6.44986180519704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37981540727289</v>
      </c>
      <c r="K174" s="92" t="n">
        <v>0</v>
      </c>
      <c r="L174" s="92" t="n">
        <v>0.0837981540727289</v>
      </c>
      <c r="M174" s="93" t="n">
        <v>0</v>
      </c>
      <c r="N174" s="91" t="n">
        <v>0.0892543781713764</v>
      </c>
      <c r="O174" s="92" t="n">
        <v>0</v>
      </c>
      <c r="P174" s="92" t="n">
        <v>0.0892543781713764</v>
      </c>
      <c r="Q174" s="93" t="n">
        <v>0</v>
      </c>
      <c r="R174" s="94" t="n">
        <v>4.83803836158836</v>
      </c>
      <c r="S174" s="94" t="n">
        <v>6.44986180519704</v>
      </c>
      <c r="T174" s="94" t="n">
        <v>4.83803836158836</v>
      </c>
      <c r="U174" s="94" t="n">
        <v>6.44986180519704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37981540727289</v>
      </c>
      <c r="K177" s="92" t="n">
        <v>0</v>
      </c>
      <c r="L177" s="92" t="n">
        <v>0.0837981540727289</v>
      </c>
      <c r="M177" s="93" t="n">
        <v>0</v>
      </c>
      <c r="N177" s="91" t="n">
        <v>0.0892543781713764</v>
      </c>
      <c r="O177" s="92" t="n">
        <v>0</v>
      </c>
      <c r="P177" s="92" t="n">
        <v>0.0892543781713764</v>
      </c>
      <c r="Q177" s="93" t="n">
        <v>0</v>
      </c>
      <c r="R177" s="94" t="n">
        <v>4.83803836158836</v>
      </c>
      <c r="S177" s="94" t="n">
        <v>6.44986180519704</v>
      </c>
      <c r="T177" s="94" t="n">
        <v>4.83803836158836</v>
      </c>
      <c r="U177" s="94" t="n">
        <v>6.44986180519704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37981540727289</v>
      </c>
      <c r="K178" s="92" t="n">
        <v>0</v>
      </c>
      <c r="L178" s="92" t="n">
        <v>0.0837981540727289</v>
      </c>
      <c r="M178" s="93" t="n">
        <v>0</v>
      </c>
      <c r="N178" s="91" t="n">
        <v>0.0892543781713764</v>
      </c>
      <c r="O178" s="92" t="n">
        <v>0</v>
      </c>
      <c r="P178" s="92" t="n">
        <v>0.0892543781713764</v>
      </c>
      <c r="Q178" s="93" t="n">
        <v>0</v>
      </c>
      <c r="R178" s="94" t="n">
        <v>4.83803836158836</v>
      </c>
      <c r="S178" s="94" t="n">
        <v>6.44986180519704</v>
      </c>
      <c r="T178" s="94" t="n">
        <v>4.83803836158836</v>
      </c>
      <c r="U178" s="94" t="n">
        <v>6.44986180519704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37981540727289</v>
      </c>
      <c r="K179" s="92" t="n">
        <v>0</v>
      </c>
      <c r="L179" s="92" t="n">
        <v>0.0837981540727289</v>
      </c>
      <c r="M179" s="93" t="n">
        <v>0</v>
      </c>
      <c r="N179" s="91" t="n">
        <v>0.0892543781713764</v>
      </c>
      <c r="O179" s="92" t="n">
        <v>0</v>
      </c>
      <c r="P179" s="92" t="n">
        <v>0.0892543781713764</v>
      </c>
      <c r="Q179" s="93" t="n">
        <v>0</v>
      </c>
      <c r="R179" s="94" t="n">
        <v>4.83803836158836</v>
      </c>
      <c r="S179" s="94" t="n">
        <v>6.44986180519704</v>
      </c>
      <c r="T179" s="94" t="n">
        <v>4.83803836158836</v>
      </c>
      <c r="U179" s="94" t="n">
        <v>6.44986180519704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37981540727289</v>
      </c>
      <c r="K182" s="92" t="n">
        <v>0</v>
      </c>
      <c r="L182" s="92" t="n">
        <v>0.0837981540727289</v>
      </c>
      <c r="M182" s="93" t="n">
        <v>0</v>
      </c>
      <c r="N182" s="91" t="n">
        <v>0.0892543781713764</v>
      </c>
      <c r="O182" s="92" t="n">
        <v>0</v>
      </c>
      <c r="P182" s="92" t="n">
        <v>0.0892543781713764</v>
      </c>
      <c r="Q182" s="93" t="n">
        <v>0</v>
      </c>
      <c r="R182" s="94" t="n">
        <v>4.83803836158836</v>
      </c>
      <c r="S182" s="94" t="n">
        <v>6.44986180519704</v>
      </c>
      <c r="T182" s="94" t="n">
        <v>4.83803836158836</v>
      </c>
      <c r="U182" s="94" t="n">
        <v>6.44986180519704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817026374233893</v>
      </c>
      <c r="C187" s="88" t="n">
        <v>0.0816998594430298</v>
      </c>
      <c r="D187" s="88"/>
      <c r="E187" s="20" t="n">
        <v>0.083918484</v>
      </c>
      <c r="F187" s="89" t="n">
        <v>619.25526</v>
      </c>
      <c r="G187" s="89" t="n">
        <v>2477.02104</v>
      </c>
      <c r="H187" s="89" t="n">
        <v>0</v>
      </c>
      <c r="I187" s="90" t="n">
        <v>0</v>
      </c>
      <c r="J187" s="91" t="n">
        <v>0.072000398571688</v>
      </c>
      <c r="K187" s="92" t="n">
        <v>0</v>
      </c>
      <c r="L187" s="92" t="n">
        <v>0.072000398571688</v>
      </c>
      <c r="M187" s="93" t="n">
        <v>0</v>
      </c>
      <c r="N187" s="91" t="n">
        <v>0.0806428488707932</v>
      </c>
      <c r="O187" s="92" t="n">
        <v>0</v>
      </c>
      <c r="P187" s="92" t="n">
        <v>0.0806428488707932</v>
      </c>
      <c r="Q187" s="93" t="n">
        <v>0</v>
      </c>
      <c r="R187" s="94" t="n">
        <v>3.29800540805878</v>
      </c>
      <c r="S187" s="94" t="n">
        <v>4.55423281761649</v>
      </c>
      <c r="T187" s="94" t="n">
        <v>3.29800540805878</v>
      </c>
      <c r="U187" s="94" t="n">
        <v>4.55423281761649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37981540727289</v>
      </c>
      <c r="K188" s="92" t="n">
        <v>0</v>
      </c>
      <c r="L188" s="92" t="n">
        <v>0.0837981540727289</v>
      </c>
      <c r="M188" s="93" t="n">
        <v>0</v>
      </c>
      <c r="N188" s="91" t="n">
        <v>0.0892543781713764</v>
      </c>
      <c r="O188" s="92" t="n">
        <v>0</v>
      </c>
      <c r="P188" s="92" t="n">
        <v>0.0892543781713764</v>
      </c>
      <c r="Q188" s="93" t="n">
        <v>0</v>
      </c>
      <c r="R188" s="94" t="n">
        <v>4.83803836158836</v>
      </c>
      <c r="S188" s="94" t="n">
        <v>6.44986180519704</v>
      </c>
      <c r="T188" s="94" t="n">
        <v>4.83803836158836</v>
      </c>
      <c r="U188" s="94" t="n">
        <v>6.44986180519704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37981540727289</v>
      </c>
      <c r="K194" s="92" t="n">
        <v>0</v>
      </c>
      <c r="L194" s="92" t="n">
        <v>0.0837981540727289</v>
      </c>
      <c r="M194" s="93" t="n">
        <v>0</v>
      </c>
      <c r="N194" s="91" t="n">
        <v>0.0892543781713764</v>
      </c>
      <c r="O194" s="92" t="n">
        <v>0</v>
      </c>
      <c r="P194" s="92" t="n">
        <v>0.0892543781713764</v>
      </c>
      <c r="Q194" s="93" t="n">
        <v>0</v>
      </c>
      <c r="R194" s="94" t="n">
        <v>4.83803836158836</v>
      </c>
      <c r="S194" s="94" t="n">
        <v>6.44986180519704</v>
      </c>
      <c r="T194" s="94" t="n">
        <v>4.83803836158836</v>
      </c>
      <c r="U194" s="94" t="n">
        <v>6.44986180519704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37981540727289</v>
      </c>
      <c r="K195" s="92" t="n">
        <v>0</v>
      </c>
      <c r="L195" s="92" t="n">
        <v>0.0837981540727289</v>
      </c>
      <c r="M195" s="93" t="n">
        <v>0</v>
      </c>
      <c r="N195" s="91" t="n">
        <v>0.0892543781713764</v>
      </c>
      <c r="O195" s="92" t="n">
        <v>0</v>
      </c>
      <c r="P195" s="92" t="n">
        <v>0.0892543781713764</v>
      </c>
      <c r="Q195" s="93" t="n">
        <v>0</v>
      </c>
      <c r="R195" s="94" t="n">
        <v>4.83803836158836</v>
      </c>
      <c r="S195" s="94" t="n">
        <v>6.44986180519704</v>
      </c>
      <c r="T195" s="94" t="n">
        <v>4.83803836158836</v>
      </c>
      <c r="U195" s="94" t="n">
        <v>6.44986180519704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100</v>
      </c>
      <c r="B197" s="88" t="n">
        <v>0.0817026374233893</v>
      </c>
      <c r="C197" s="88" t="n">
        <v>0.0816998594430298</v>
      </c>
      <c r="D197" s="88"/>
      <c r="E197" s="20" t="n">
        <v>0.083918484</v>
      </c>
      <c r="F197" s="89" t="n">
        <v>619.25526</v>
      </c>
      <c r="G197" s="89" t="n">
        <v>2477.02104</v>
      </c>
      <c r="H197" s="89" t="n">
        <v>0</v>
      </c>
      <c r="I197" s="90" t="n">
        <v>0</v>
      </c>
      <c r="J197" s="91" t="n">
        <v>0.072000398571688</v>
      </c>
      <c r="K197" s="92" t="n">
        <v>0</v>
      </c>
      <c r="L197" s="92" t="n">
        <v>0.072000398571688</v>
      </c>
      <c r="M197" s="93" t="n">
        <v>0</v>
      </c>
      <c r="N197" s="91" t="n">
        <v>0.0806428488707932</v>
      </c>
      <c r="O197" s="92" t="n">
        <v>0</v>
      </c>
      <c r="P197" s="92" t="n">
        <v>0.0806428488707932</v>
      </c>
      <c r="Q197" s="93" t="n">
        <v>0</v>
      </c>
      <c r="R197" s="94" t="n">
        <v>3.29800540805878</v>
      </c>
      <c r="S197" s="94" t="n">
        <v>4.55423281761649</v>
      </c>
      <c r="T197" s="94" t="n">
        <v>3.29800540805878</v>
      </c>
      <c r="U197" s="94" t="n">
        <v>4.55423281761649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37981540727289</v>
      </c>
      <c r="K198" s="92" t="n">
        <v>0</v>
      </c>
      <c r="L198" s="92" t="n">
        <v>0.0837981540727289</v>
      </c>
      <c r="M198" s="93" t="n">
        <v>0</v>
      </c>
      <c r="N198" s="91" t="n">
        <v>0.0892543781713764</v>
      </c>
      <c r="O198" s="92" t="n">
        <v>0</v>
      </c>
      <c r="P198" s="92" t="n">
        <v>0.0892543781713764</v>
      </c>
      <c r="Q198" s="93" t="n">
        <v>0</v>
      </c>
      <c r="R198" s="94" t="n">
        <v>4.83803836158836</v>
      </c>
      <c r="S198" s="94" t="n">
        <v>6.44986180519704</v>
      </c>
      <c r="T198" s="94" t="n">
        <v>4.83803836158836</v>
      </c>
      <c r="U198" s="94" t="n">
        <v>6.44986180519704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37981540727289</v>
      </c>
      <c r="K200" s="92" t="n">
        <v>0</v>
      </c>
      <c r="L200" s="92" t="n">
        <v>0.0837981540727289</v>
      </c>
      <c r="M200" s="93" t="n">
        <v>0</v>
      </c>
      <c r="N200" s="91" t="n">
        <v>0.0892543781713764</v>
      </c>
      <c r="O200" s="92" t="n">
        <v>0</v>
      </c>
      <c r="P200" s="92" t="n">
        <v>0.0892543781713764</v>
      </c>
      <c r="Q200" s="93" t="n">
        <v>0</v>
      </c>
      <c r="R200" s="94" t="n">
        <v>4.83803836158836</v>
      </c>
      <c r="S200" s="94" t="n">
        <v>6.44986180519704</v>
      </c>
      <c r="T200" s="94" t="n">
        <v>4.83803836158836</v>
      </c>
      <c r="U200" s="94" t="n">
        <v>6.44986180519704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37981540727289</v>
      </c>
      <c r="K201" s="92" t="n">
        <v>0</v>
      </c>
      <c r="L201" s="92" t="n">
        <v>0.0837981540727289</v>
      </c>
      <c r="M201" s="93" t="n">
        <v>0</v>
      </c>
      <c r="N201" s="91" t="n">
        <v>0.0892543781713764</v>
      </c>
      <c r="O201" s="92" t="n">
        <v>0</v>
      </c>
      <c r="P201" s="92" t="n">
        <v>0.0892543781713764</v>
      </c>
      <c r="Q201" s="93" t="n">
        <v>0</v>
      </c>
      <c r="R201" s="94" t="n">
        <v>4.83803836158836</v>
      </c>
      <c r="S201" s="94" t="n">
        <v>6.44986180519704</v>
      </c>
      <c r="T201" s="94" t="n">
        <v>4.83803836158836</v>
      </c>
      <c r="U201" s="94" t="n">
        <v>6.44986180519704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37981540727289</v>
      </c>
      <c r="K205" s="92" t="n">
        <v>0</v>
      </c>
      <c r="L205" s="92" t="n">
        <v>0.0837981540727289</v>
      </c>
      <c r="M205" s="93" t="n">
        <v>0</v>
      </c>
      <c r="N205" s="91" t="n">
        <v>0.0892543781713764</v>
      </c>
      <c r="O205" s="92" t="n">
        <v>0</v>
      </c>
      <c r="P205" s="92" t="n">
        <v>0.0892543781713764</v>
      </c>
      <c r="Q205" s="93" t="n">
        <v>0</v>
      </c>
      <c r="R205" s="94" t="n">
        <v>4.83803836158836</v>
      </c>
      <c r="S205" s="94" t="n">
        <v>6.44986180519704</v>
      </c>
      <c r="T205" s="94" t="n">
        <v>4.83803836158836</v>
      </c>
      <c r="U205" s="94" t="n">
        <v>6.44986180519704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37981540727289</v>
      </c>
      <c r="K207" s="92" t="n">
        <v>0</v>
      </c>
      <c r="L207" s="92" t="n">
        <v>0.0837981540727289</v>
      </c>
      <c r="M207" s="93" t="n">
        <v>0</v>
      </c>
      <c r="N207" s="91" t="n">
        <v>0.0892543781713764</v>
      </c>
      <c r="O207" s="92" t="n">
        <v>0</v>
      </c>
      <c r="P207" s="92" t="n">
        <v>0.0892543781713764</v>
      </c>
      <c r="Q207" s="93" t="n">
        <v>0</v>
      </c>
      <c r="R207" s="94" t="n">
        <v>4.83803836158836</v>
      </c>
      <c r="S207" s="94" t="n">
        <v>6.44986180519704</v>
      </c>
      <c r="T207" s="94" t="n">
        <v>4.83803836158836</v>
      </c>
      <c r="U207" s="94" t="n">
        <v>6.44986180519704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37981540727289</v>
      </c>
      <c r="K211" s="92" t="n">
        <v>0</v>
      </c>
      <c r="L211" s="92" t="n">
        <v>0.0837981540727289</v>
      </c>
      <c r="M211" s="93" t="n">
        <v>0</v>
      </c>
      <c r="N211" s="91" t="n">
        <v>0.0892543781713764</v>
      </c>
      <c r="O211" s="92" t="n">
        <v>0</v>
      </c>
      <c r="P211" s="92" t="n">
        <v>0.0892543781713764</v>
      </c>
      <c r="Q211" s="93" t="n">
        <v>0</v>
      </c>
      <c r="R211" s="94" t="n">
        <v>4.83803836158836</v>
      </c>
      <c r="S211" s="94" t="n">
        <v>6.44986180519704</v>
      </c>
      <c r="T211" s="94" t="n">
        <v>4.83803836158836</v>
      </c>
      <c r="U211" s="94" t="n">
        <v>6.44986180519704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37981540727289</v>
      </c>
      <c r="K215" s="92" t="n">
        <v>0</v>
      </c>
      <c r="L215" s="92" t="n">
        <v>0.0837981540727289</v>
      </c>
      <c r="M215" s="93" t="n">
        <v>0</v>
      </c>
      <c r="N215" s="91" t="n">
        <v>0.0892543781713764</v>
      </c>
      <c r="O215" s="92" t="n">
        <v>0</v>
      </c>
      <c r="P215" s="92" t="n">
        <v>0.0892543781713764</v>
      </c>
      <c r="Q215" s="93" t="n">
        <v>0</v>
      </c>
      <c r="R215" s="94" t="n">
        <v>4.83803836158836</v>
      </c>
      <c r="S215" s="94" t="n">
        <v>6.44986180519704</v>
      </c>
      <c r="T215" s="94" t="n">
        <v>4.83803836158836</v>
      </c>
      <c r="U215" s="94" t="n">
        <v>6.44986180519704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37981540727289</v>
      </c>
      <c r="K216" s="92" t="n">
        <v>0</v>
      </c>
      <c r="L216" s="92" t="n">
        <v>0.0837981540727289</v>
      </c>
      <c r="M216" s="93" t="n">
        <v>0</v>
      </c>
      <c r="N216" s="91" t="n">
        <v>0.0892543781713764</v>
      </c>
      <c r="O216" s="92" t="n">
        <v>0</v>
      </c>
      <c r="P216" s="92" t="n">
        <v>0.0892543781713764</v>
      </c>
      <c r="Q216" s="93" t="n">
        <v>0</v>
      </c>
      <c r="R216" s="94" t="n">
        <v>4.83803836158836</v>
      </c>
      <c r="S216" s="94" t="n">
        <v>6.44986180519704</v>
      </c>
      <c r="T216" s="94" t="n">
        <v>4.83803836158836</v>
      </c>
      <c r="U216" s="94" t="n">
        <v>6.44986180519704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37981540727289</v>
      </c>
      <c r="K217" s="92" t="n">
        <v>0</v>
      </c>
      <c r="L217" s="92" t="n">
        <v>0.0837981540727289</v>
      </c>
      <c r="M217" s="93" t="n">
        <v>0</v>
      </c>
      <c r="N217" s="91" t="n">
        <v>0.0892543781713764</v>
      </c>
      <c r="O217" s="92" t="n">
        <v>0</v>
      </c>
      <c r="P217" s="92" t="n">
        <v>0.0892543781713764</v>
      </c>
      <c r="Q217" s="93" t="n">
        <v>0</v>
      </c>
      <c r="R217" s="94" t="n">
        <v>4.83803836158836</v>
      </c>
      <c r="S217" s="94" t="n">
        <v>6.44986180519704</v>
      </c>
      <c r="T217" s="94" t="n">
        <v>4.83803836158836</v>
      </c>
      <c r="U217" s="94" t="n">
        <v>6.44986180519704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37981540727289</v>
      </c>
      <c r="K220" s="92" t="n">
        <v>0</v>
      </c>
      <c r="L220" s="92" t="n">
        <v>0.0837981540727289</v>
      </c>
      <c r="M220" s="93" t="n">
        <v>0</v>
      </c>
      <c r="N220" s="91" t="n">
        <v>0.0892543781713764</v>
      </c>
      <c r="O220" s="92" t="n">
        <v>0</v>
      </c>
      <c r="P220" s="92" t="n">
        <v>0.0892543781713764</v>
      </c>
      <c r="Q220" s="93" t="n">
        <v>0</v>
      </c>
      <c r="R220" s="94" t="n">
        <v>4.83803836158836</v>
      </c>
      <c r="S220" s="94" t="n">
        <v>6.44986180519704</v>
      </c>
      <c r="T220" s="94" t="n">
        <v>4.83803836158836</v>
      </c>
      <c r="U220" s="94" t="n">
        <v>6.44986180519704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37981540727289</v>
      </c>
      <c r="K224" s="92" t="n">
        <v>0</v>
      </c>
      <c r="L224" s="92" t="n">
        <v>0.0837981540727289</v>
      </c>
      <c r="M224" s="93" t="n">
        <v>0</v>
      </c>
      <c r="N224" s="91" t="n">
        <v>0.0892543781713764</v>
      </c>
      <c r="O224" s="92" t="n">
        <v>0</v>
      </c>
      <c r="P224" s="92" t="n">
        <v>0.0892543781713764</v>
      </c>
      <c r="Q224" s="93" t="n">
        <v>0</v>
      </c>
      <c r="R224" s="94" t="n">
        <v>4.83803836158836</v>
      </c>
      <c r="S224" s="94" t="n">
        <v>6.44986180519704</v>
      </c>
      <c r="T224" s="94" t="n">
        <v>4.83803836158836</v>
      </c>
      <c r="U224" s="94" t="n">
        <v>6.44986180519704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37981540727289</v>
      </c>
      <c r="K226" s="92" t="n">
        <v>0</v>
      </c>
      <c r="L226" s="92" t="n">
        <v>0.0837981540727289</v>
      </c>
      <c r="M226" s="93" t="n">
        <v>0</v>
      </c>
      <c r="N226" s="91" t="n">
        <v>0.0892543781713764</v>
      </c>
      <c r="O226" s="92" t="n">
        <v>0</v>
      </c>
      <c r="P226" s="92" t="n">
        <v>0.0892543781713764</v>
      </c>
      <c r="Q226" s="93" t="n">
        <v>0</v>
      </c>
      <c r="R226" s="94" t="n">
        <v>4.83803836158836</v>
      </c>
      <c r="S226" s="94" t="n">
        <v>6.44986180519704</v>
      </c>
      <c r="T226" s="94" t="n">
        <v>4.83803836158836</v>
      </c>
      <c r="U226" s="94" t="n">
        <v>6.44986180519704</v>
      </c>
    </row>
    <row r="227" customFormat="false" ht="15" hidden="false" customHeight="false" outlineLevel="0" collapsed="false">
      <c r="A227" s="87" t="s">
        <v>100</v>
      </c>
      <c r="B227" s="88" t="n">
        <v>0.0817026374233893</v>
      </c>
      <c r="C227" s="88" t="n">
        <v>0.0816998594430298</v>
      </c>
      <c r="D227" s="88"/>
      <c r="E227" s="20" t="n">
        <v>0.083918484</v>
      </c>
      <c r="F227" s="89" t="n">
        <v>619.25526</v>
      </c>
      <c r="G227" s="89" t="n">
        <v>2477.02104</v>
      </c>
      <c r="H227" s="89" t="n">
        <v>0</v>
      </c>
      <c r="I227" s="90" t="n">
        <v>0</v>
      </c>
      <c r="J227" s="91" t="n">
        <v>0.072000398571688</v>
      </c>
      <c r="K227" s="92" t="n">
        <v>0</v>
      </c>
      <c r="L227" s="92" t="n">
        <v>0.072000398571688</v>
      </c>
      <c r="M227" s="93" t="n">
        <v>0</v>
      </c>
      <c r="N227" s="91" t="n">
        <v>0.0806428488707932</v>
      </c>
      <c r="O227" s="92" t="n">
        <v>0</v>
      </c>
      <c r="P227" s="92" t="n">
        <v>0.0806428488707932</v>
      </c>
      <c r="Q227" s="93" t="n">
        <v>0</v>
      </c>
      <c r="R227" s="94" t="n">
        <v>3.29800540805878</v>
      </c>
      <c r="S227" s="94" t="n">
        <v>4.55423281761649</v>
      </c>
      <c r="T227" s="94" t="n">
        <v>3.29800540805878</v>
      </c>
      <c r="U227" s="94" t="n">
        <v>4.55423281761649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100</v>
      </c>
      <c r="B229" s="88" t="n">
        <v>0.0817026374233893</v>
      </c>
      <c r="C229" s="88" t="n">
        <v>0.0816998594430298</v>
      </c>
      <c r="D229" s="88"/>
      <c r="E229" s="20" t="n">
        <v>0.083918484</v>
      </c>
      <c r="F229" s="89" t="n">
        <v>619.25526</v>
      </c>
      <c r="G229" s="89" t="n">
        <v>2477.02104</v>
      </c>
      <c r="H229" s="89" t="n">
        <v>0</v>
      </c>
      <c r="I229" s="90" t="n">
        <v>0</v>
      </c>
      <c r="J229" s="91" t="n">
        <v>0.0762340256182406</v>
      </c>
      <c r="K229" s="92" t="n">
        <v>0</v>
      </c>
      <c r="L229" s="92" t="n">
        <v>0.0762340256182406</v>
      </c>
      <c r="M229" s="93" t="n">
        <v>0</v>
      </c>
      <c r="N229" s="91" t="n">
        <v>0.0848764759173458</v>
      </c>
      <c r="O229" s="92" t="n">
        <v>0</v>
      </c>
      <c r="P229" s="92" t="n">
        <v>0.0848764759173458</v>
      </c>
      <c r="Q229" s="93" t="n">
        <v>0</v>
      </c>
      <c r="R229" s="94" t="n">
        <v>3.43312824128858</v>
      </c>
      <c r="S229" s="94" t="n">
        <v>4.74082464066226</v>
      </c>
      <c r="T229" s="94" t="n">
        <v>3.43312824128858</v>
      </c>
      <c r="U229" s="94" t="n">
        <v>4.74082464066226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37981540727289</v>
      </c>
      <c r="K232" s="92" t="n">
        <v>0</v>
      </c>
      <c r="L232" s="92" t="n">
        <v>0.0837981540727289</v>
      </c>
      <c r="M232" s="93" t="n">
        <v>0</v>
      </c>
      <c r="N232" s="91" t="n">
        <v>0.0892543781713764</v>
      </c>
      <c r="O232" s="92" t="n">
        <v>0</v>
      </c>
      <c r="P232" s="92" t="n">
        <v>0.0892543781713764</v>
      </c>
      <c r="Q232" s="93" t="n">
        <v>0</v>
      </c>
      <c r="R232" s="94" t="n">
        <v>4.83803836158836</v>
      </c>
      <c r="S232" s="94" t="n">
        <v>6.44986180519704</v>
      </c>
      <c r="T232" s="94" t="n">
        <v>4.83803836158836</v>
      </c>
      <c r="U232" s="94" t="n">
        <v>6.44986180519704</v>
      </c>
    </row>
    <row r="233" customFormat="false" ht="15" hidden="false" customHeight="false" outlineLevel="0" collapsed="false">
      <c r="A233" s="87" t="s">
        <v>100</v>
      </c>
      <c r="B233" s="88" t="n">
        <v>0.0817026374233893</v>
      </c>
      <c r="C233" s="88" t="n">
        <v>0.0816998594430298</v>
      </c>
      <c r="D233" s="88"/>
      <c r="E233" s="20" t="n">
        <v>0.083918484</v>
      </c>
      <c r="F233" s="89" t="n">
        <v>619.25526</v>
      </c>
      <c r="G233" s="89" t="n">
        <v>2477.02104</v>
      </c>
      <c r="H233" s="89" t="n">
        <v>0</v>
      </c>
      <c r="I233" s="90" t="n">
        <v>0</v>
      </c>
      <c r="J233" s="91" t="n">
        <v>0.072000398571688</v>
      </c>
      <c r="K233" s="92" t="n">
        <v>0</v>
      </c>
      <c r="L233" s="92" t="n">
        <v>0.072000398571688</v>
      </c>
      <c r="M233" s="93" t="n">
        <v>0</v>
      </c>
      <c r="N233" s="91" t="n">
        <v>0.0806428488707932</v>
      </c>
      <c r="O233" s="92" t="n">
        <v>0</v>
      </c>
      <c r="P233" s="92" t="n">
        <v>0.0806428488707932</v>
      </c>
      <c r="Q233" s="93" t="n">
        <v>0</v>
      </c>
      <c r="R233" s="94" t="n">
        <v>3.29800540805878</v>
      </c>
      <c r="S233" s="94" t="n">
        <v>4.55423281761649</v>
      </c>
      <c r="T233" s="94" t="n">
        <v>3.29800540805878</v>
      </c>
      <c r="U233" s="94" t="n">
        <v>4.55423281761649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100</v>
      </c>
      <c r="B241" s="88" t="n">
        <v>0.0817026374233893</v>
      </c>
      <c r="C241" s="88" t="n">
        <v>0.0816998594430298</v>
      </c>
      <c r="D241" s="88"/>
      <c r="E241" s="20" t="n">
        <v>0.083918484</v>
      </c>
      <c r="F241" s="89" t="n">
        <v>619.25526</v>
      </c>
      <c r="G241" s="89" t="n">
        <v>2477.02104</v>
      </c>
      <c r="H241" s="89" t="n">
        <v>0</v>
      </c>
      <c r="I241" s="90" t="n">
        <v>0</v>
      </c>
      <c r="J241" s="91" t="n">
        <v>0.0762340256182406</v>
      </c>
      <c r="K241" s="92" t="n">
        <v>0</v>
      </c>
      <c r="L241" s="92" t="n">
        <v>0.0762340256182406</v>
      </c>
      <c r="M241" s="93" t="n">
        <v>0</v>
      </c>
      <c r="N241" s="91" t="n">
        <v>0.0848764759173458</v>
      </c>
      <c r="O241" s="92" t="n">
        <v>0</v>
      </c>
      <c r="P241" s="92" t="n">
        <v>0.0848764759173458</v>
      </c>
      <c r="Q241" s="93" t="n">
        <v>0</v>
      </c>
      <c r="R241" s="94" t="n">
        <v>3.43312824128858</v>
      </c>
      <c r="S241" s="94" t="n">
        <v>4.74082464066226</v>
      </c>
      <c r="T241" s="94" t="n">
        <v>3.43312824128858</v>
      </c>
      <c r="U241" s="94" t="n">
        <v>4.74082464066226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37981540727289</v>
      </c>
      <c r="K246" s="92" t="n">
        <v>0</v>
      </c>
      <c r="L246" s="92" t="n">
        <v>0.0837981540727289</v>
      </c>
      <c r="M246" s="93" t="n">
        <v>0</v>
      </c>
      <c r="N246" s="91" t="n">
        <v>0.0892543781713764</v>
      </c>
      <c r="O246" s="92" t="n">
        <v>0</v>
      </c>
      <c r="P246" s="92" t="n">
        <v>0.0892543781713764</v>
      </c>
      <c r="Q246" s="93" t="n">
        <v>0</v>
      </c>
      <c r="R246" s="94" t="n">
        <v>4.83803836158836</v>
      </c>
      <c r="S246" s="94" t="n">
        <v>6.44986180519704</v>
      </c>
      <c r="T246" s="94" t="n">
        <v>4.83803836158836</v>
      </c>
      <c r="U246" s="94" t="n">
        <v>6.44986180519704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37981540727289</v>
      </c>
      <c r="K247" s="92" t="n">
        <v>0</v>
      </c>
      <c r="L247" s="92" t="n">
        <v>0.0837981540727289</v>
      </c>
      <c r="M247" s="93" t="n">
        <v>0</v>
      </c>
      <c r="N247" s="91" t="n">
        <v>0.0892543781713764</v>
      </c>
      <c r="O247" s="92" t="n">
        <v>0</v>
      </c>
      <c r="P247" s="92" t="n">
        <v>0.0892543781713764</v>
      </c>
      <c r="Q247" s="93" t="n">
        <v>0</v>
      </c>
      <c r="R247" s="94" t="n">
        <v>4.83803836158836</v>
      </c>
      <c r="S247" s="94" t="n">
        <v>6.44986180519704</v>
      </c>
      <c r="T247" s="94" t="n">
        <v>4.83803836158836</v>
      </c>
      <c r="U247" s="94" t="n">
        <v>6.44986180519704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37981540727289</v>
      </c>
      <c r="K250" s="92" t="n">
        <v>0</v>
      </c>
      <c r="L250" s="92" t="n">
        <v>0.0837981540727289</v>
      </c>
      <c r="M250" s="93" t="n">
        <v>0</v>
      </c>
      <c r="N250" s="91" t="n">
        <v>0.0892543781713764</v>
      </c>
      <c r="O250" s="92" t="n">
        <v>0</v>
      </c>
      <c r="P250" s="92" t="n">
        <v>0.0892543781713764</v>
      </c>
      <c r="Q250" s="93" t="n">
        <v>0</v>
      </c>
      <c r="R250" s="94" t="n">
        <v>4.83803836158836</v>
      </c>
      <c r="S250" s="94" t="n">
        <v>6.44986180519704</v>
      </c>
      <c r="T250" s="94" t="n">
        <v>4.83803836158836</v>
      </c>
      <c r="U250" s="94" t="n">
        <v>6.44986180519704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37981540727289</v>
      </c>
      <c r="K251" s="92" t="n">
        <v>0</v>
      </c>
      <c r="L251" s="92" t="n">
        <v>0.0837981540727289</v>
      </c>
      <c r="M251" s="93" t="n">
        <v>0</v>
      </c>
      <c r="N251" s="91" t="n">
        <v>0.0892543781713764</v>
      </c>
      <c r="O251" s="92" t="n">
        <v>0</v>
      </c>
      <c r="P251" s="92" t="n">
        <v>0.0892543781713764</v>
      </c>
      <c r="Q251" s="93" t="n">
        <v>0</v>
      </c>
      <c r="R251" s="94" t="n">
        <v>4.83803836158836</v>
      </c>
      <c r="S251" s="94" t="n">
        <v>6.44986180519704</v>
      </c>
      <c r="T251" s="94" t="n">
        <v>4.83803836158836</v>
      </c>
      <c r="U251" s="94" t="n">
        <v>6.44986180519704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37981540727289</v>
      </c>
      <c r="K253" s="92" t="n">
        <v>0</v>
      </c>
      <c r="L253" s="92" t="n">
        <v>0.0837981540727289</v>
      </c>
      <c r="M253" s="93" t="n">
        <v>0</v>
      </c>
      <c r="N253" s="91" t="n">
        <v>0.0892543781713764</v>
      </c>
      <c r="O253" s="92" t="n">
        <v>0</v>
      </c>
      <c r="P253" s="92" t="n">
        <v>0.0892543781713764</v>
      </c>
      <c r="Q253" s="93" t="n">
        <v>0</v>
      </c>
      <c r="R253" s="94" t="n">
        <v>4.83803836158836</v>
      </c>
      <c r="S253" s="94" t="n">
        <v>6.44986180519704</v>
      </c>
      <c r="T253" s="94" t="n">
        <v>4.83803836158836</v>
      </c>
      <c r="U253" s="94" t="n">
        <v>6.44986180519704</v>
      </c>
    </row>
    <row r="254" customFormat="false" ht="15" hidden="false" customHeight="false" outlineLevel="0" collapsed="false">
      <c r="A254" s="87" t="s">
        <v>100</v>
      </c>
      <c r="B254" s="88" t="n">
        <v>0.0817026374233893</v>
      </c>
      <c r="C254" s="88" t="n">
        <v>0.0816998594430298</v>
      </c>
      <c r="D254" s="88"/>
      <c r="E254" s="20" t="n">
        <v>0.083918484</v>
      </c>
      <c r="F254" s="89" t="n">
        <v>619.25526</v>
      </c>
      <c r="G254" s="89" t="n">
        <v>2477.02104</v>
      </c>
      <c r="H254" s="89" t="n">
        <v>0</v>
      </c>
      <c r="I254" s="90" t="n">
        <v>0</v>
      </c>
      <c r="J254" s="91" t="n">
        <v>0.072000398571688</v>
      </c>
      <c r="K254" s="92" t="n">
        <v>0</v>
      </c>
      <c r="L254" s="92" t="n">
        <v>0.072000398571688</v>
      </c>
      <c r="M254" s="93" t="n">
        <v>0</v>
      </c>
      <c r="N254" s="91" t="n">
        <v>0.0806428488707932</v>
      </c>
      <c r="O254" s="92" t="n">
        <v>0</v>
      </c>
      <c r="P254" s="92" t="n">
        <v>0.0806428488707932</v>
      </c>
      <c r="Q254" s="93" t="n">
        <v>0</v>
      </c>
      <c r="R254" s="94" t="n">
        <v>3.29800540805878</v>
      </c>
      <c r="S254" s="94" t="n">
        <v>4.55423281761649</v>
      </c>
      <c r="T254" s="94" t="n">
        <v>3.29800540805878</v>
      </c>
      <c r="U254" s="94" t="n">
        <v>4.55423281761649</v>
      </c>
    </row>
    <row r="255" customFormat="false" ht="15" hidden="false" customHeight="false" outlineLevel="0" collapsed="false">
      <c r="A255" s="87" t="s">
        <v>100</v>
      </c>
      <c r="B255" s="88" t="n">
        <v>0.0817026374233893</v>
      </c>
      <c r="C255" s="88" t="n">
        <v>0.0816998594430298</v>
      </c>
      <c r="D255" s="88"/>
      <c r="E255" s="20" t="n">
        <v>0.083918484</v>
      </c>
      <c r="F255" s="89" t="n">
        <v>619.25526</v>
      </c>
      <c r="G255" s="89" t="n">
        <v>2477.02104</v>
      </c>
      <c r="H255" s="89" t="n">
        <v>0</v>
      </c>
      <c r="I255" s="90" t="n">
        <v>0</v>
      </c>
      <c r="J255" s="91" t="n">
        <v>0.072000398571688</v>
      </c>
      <c r="K255" s="92" t="n">
        <v>0</v>
      </c>
      <c r="L255" s="92" t="n">
        <v>0.072000398571688</v>
      </c>
      <c r="M255" s="93" t="n">
        <v>0</v>
      </c>
      <c r="N255" s="91" t="n">
        <v>0.0806428488707932</v>
      </c>
      <c r="O255" s="92" t="n">
        <v>0</v>
      </c>
      <c r="P255" s="92" t="n">
        <v>0.0806428488707932</v>
      </c>
      <c r="Q255" s="93" t="n">
        <v>0</v>
      </c>
      <c r="R255" s="94" t="n">
        <v>3.29800540805878</v>
      </c>
      <c r="S255" s="94" t="n">
        <v>4.55423281761649</v>
      </c>
      <c r="T255" s="94" t="n">
        <v>3.29800540805878</v>
      </c>
      <c r="U255" s="94" t="n">
        <v>4.55423281761649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37981540727289</v>
      </c>
      <c r="K262" s="92" t="n">
        <v>0</v>
      </c>
      <c r="L262" s="92" t="n">
        <v>0.0837981540727289</v>
      </c>
      <c r="M262" s="93" t="n">
        <v>0</v>
      </c>
      <c r="N262" s="91" t="n">
        <v>0.0892543781713764</v>
      </c>
      <c r="O262" s="92" t="n">
        <v>0</v>
      </c>
      <c r="P262" s="92" t="n">
        <v>0.0892543781713764</v>
      </c>
      <c r="Q262" s="93" t="n">
        <v>0</v>
      </c>
      <c r="R262" s="94" t="n">
        <v>4.83803836158836</v>
      </c>
      <c r="S262" s="94" t="n">
        <v>6.44986180519704</v>
      </c>
      <c r="T262" s="94" t="n">
        <v>4.83803836158836</v>
      </c>
      <c r="U262" s="94" t="n">
        <v>6.44986180519704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37981540727289</v>
      </c>
      <c r="K266" s="92" t="n">
        <v>0</v>
      </c>
      <c r="L266" s="92" t="n">
        <v>0.0837981540727289</v>
      </c>
      <c r="M266" s="93" t="n">
        <v>0</v>
      </c>
      <c r="N266" s="91" t="n">
        <v>0.0892543781713764</v>
      </c>
      <c r="O266" s="92" t="n">
        <v>0</v>
      </c>
      <c r="P266" s="92" t="n">
        <v>0.0892543781713764</v>
      </c>
      <c r="Q266" s="93" t="n">
        <v>0</v>
      </c>
      <c r="R266" s="94" t="n">
        <v>4.83803836158836</v>
      </c>
      <c r="S266" s="94" t="n">
        <v>6.44986180519704</v>
      </c>
      <c r="T266" s="94" t="n">
        <v>4.83803836158836</v>
      </c>
      <c r="U266" s="94" t="n">
        <v>6.44986180519704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100</v>
      </c>
      <c r="B270" s="88" t="n">
        <v>0.0817026374233893</v>
      </c>
      <c r="C270" s="88" t="n">
        <v>0.0816998594430298</v>
      </c>
      <c r="D270" s="88"/>
      <c r="E270" s="20" t="n">
        <v>0.083918484</v>
      </c>
      <c r="F270" s="89" t="n">
        <v>619.25526</v>
      </c>
      <c r="G270" s="89" t="n">
        <v>2477.02104</v>
      </c>
      <c r="H270" s="89" t="n">
        <v>0</v>
      </c>
      <c r="I270" s="90" t="n">
        <v>0</v>
      </c>
      <c r="J270" s="91" t="n">
        <v>0.0762340256182406</v>
      </c>
      <c r="K270" s="92" t="n">
        <v>0</v>
      </c>
      <c r="L270" s="92" t="n">
        <v>0.0762340256182406</v>
      </c>
      <c r="M270" s="93" t="n">
        <v>0</v>
      </c>
      <c r="N270" s="91" t="n">
        <v>0.0848764759173458</v>
      </c>
      <c r="O270" s="92" t="n">
        <v>0</v>
      </c>
      <c r="P270" s="92" t="n">
        <v>0.0848764759173458</v>
      </c>
      <c r="Q270" s="93" t="n">
        <v>0</v>
      </c>
      <c r="R270" s="94" t="n">
        <v>3.43312824128858</v>
      </c>
      <c r="S270" s="94" t="n">
        <v>4.74082464066226</v>
      </c>
      <c r="T270" s="94" t="n">
        <v>3.43312824128858</v>
      </c>
      <c r="U270" s="94" t="n">
        <v>4.74082464066226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37981540727289</v>
      </c>
      <c r="K289" s="92" t="n">
        <v>0</v>
      </c>
      <c r="L289" s="92" t="n">
        <v>0.0837981540727289</v>
      </c>
      <c r="M289" s="93" t="n">
        <v>0</v>
      </c>
      <c r="N289" s="91" t="n">
        <v>0.0892543781713764</v>
      </c>
      <c r="O289" s="92" t="n">
        <v>0</v>
      </c>
      <c r="P289" s="92" t="n">
        <v>0.0892543781713764</v>
      </c>
      <c r="Q289" s="93" t="n">
        <v>0</v>
      </c>
      <c r="R289" s="94" t="n">
        <v>4.83803836158836</v>
      </c>
      <c r="S289" s="94" t="n">
        <v>6.44986180519704</v>
      </c>
      <c r="T289" s="94" t="n">
        <v>4.83803836158836</v>
      </c>
      <c r="U289" s="94" t="n">
        <v>6.44986180519704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37981540727289</v>
      </c>
      <c r="K292" s="92" t="n">
        <v>0</v>
      </c>
      <c r="L292" s="92" t="n">
        <v>0.0837981540727289</v>
      </c>
      <c r="M292" s="93" t="n">
        <v>0</v>
      </c>
      <c r="N292" s="91" t="n">
        <v>0.0892543781713764</v>
      </c>
      <c r="O292" s="92" t="n">
        <v>0</v>
      </c>
      <c r="P292" s="92" t="n">
        <v>0.0892543781713764</v>
      </c>
      <c r="Q292" s="93" t="n">
        <v>0</v>
      </c>
      <c r="R292" s="94" t="n">
        <v>4.83803836158836</v>
      </c>
      <c r="S292" s="94" t="n">
        <v>6.44986180519704</v>
      </c>
      <c r="T292" s="94" t="n">
        <v>4.83803836158836</v>
      </c>
      <c r="U292" s="94" t="n">
        <v>6.44986180519704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37981540727289</v>
      </c>
      <c r="K299" s="92" t="n">
        <v>0</v>
      </c>
      <c r="L299" s="92" t="n">
        <v>0.0837981540727289</v>
      </c>
      <c r="M299" s="93" t="n">
        <v>0</v>
      </c>
      <c r="N299" s="91" t="n">
        <v>0.0892543781713764</v>
      </c>
      <c r="O299" s="92" t="n">
        <v>0</v>
      </c>
      <c r="P299" s="92" t="n">
        <v>0.0892543781713764</v>
      </c>
      <c r="Q299" s="93" t="n">
        <v>0</v>
      </c>
      <c r="R299" s="94" t="n">
        <v>4.83803836158836</v>
      </c>
      <c r="S299" s="94" t="n">
        <v>6.44986180519704</v>
      </c>
      <c r="T299" s="94" t="n">
        <v>4.83803836158836</v>
      </c>
      <c r="U299" s="94" t="n">
        <v>6.44986180519704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100</v>
      </c>
      <c r="B301" s="88" t="n">
        <v>0.0817026374233893</v>
      </c>
      <c r="C301" s="88" t="n">
        <v>0.0816998594430298</v>
      </c>
      <c r="D301" s="88"/>
      <c r="E301" s="20" t="n">
        <v>0.083918484</v>
      </c>
      <c r="F301" s="89" t="n">
        <v>619.25526</v>
      </c>
      <c r="G301" s="89" t="n">
        <v>2477.02104</v>
      </c>
      <c r="H301" s="89" t="n">
        <v>0</v>
      </c>
      <c r="I301" s="90" t="n">
        <v>0</v>
      </c>
      <c r="J301" s="91" t="n">
        <v>0.0762340256182406</v>
      </c>
      <c r="K301" s="92" t="n">
        <v>0</v>
      </c>
      <c r="L301" s="92" t="n">
        <v>0.0762340256182406</v>
      </c>
      <c r="M301" s="93" t="n">
        <v>0</v>
      </c>
      <c r="N301" s="91" t="n">
        <v>0.0848764759173458</v>
      </c>
      <c r="O301" s="92" t="n">
        <v>0</v>
      </c>
      <c r="P301" s="92" t="n">
        <v>0.0848764759173458</v>
      </c>
      <c r="Q301" s="93" t="n">
        <v>0</v>
      </c>
      <c r="R301" s="94" t="n">
        <v>3.43312824128858</v>
      </c>
      <c r="S301" s="94" t="n">
        <v>4.74082464066226</v>
      </c>
      <c r="T301" s="94" t="n">
        <v>3.43312824128858</v>
      </c>
      <c r="U301" s="94" t="n">
        <v>4.74082464066226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37981540727289</v>
      </c>
      <c r="K305" s="92" t="n">
        <v>0</v>
      </c>
      <c r="L305" s="92" t="n">
        <v>0.0837981540727289</v>
      </c>
      <c r="M305" s="93" t="n">
        <v>0</v>
      </c>
      <c r="N305" s="91" t="n">
        <v>0.0892543781713764</v>
      </c>
      <c r="O305" s="92" t="n">
        <v>0</v>
      </c>
      <c r="P305" s="92" t="n">
        <v>0.0892543781713764</v>
      </c>
      <c r="Q305" s="93" t="n">
        <v>0</v>
      </c>
      <c r="R305" s="94" t="n">
        <v>4.83803836158836</v>
      </c>
      <c r="S305" s="94" t="n">
        <v>6.44986180519704</v>
      </c>
      <c r="T305" s="94" t="n">
        <v>4.83803836158836</v>
      </c>
      <c r="U305" s="94" t="n">
        <v>6.44986180519704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100</v>
      </c>
      <c r="B310" s="88" t="n">
        <v>0.0817026374233893</v>
      </c>
      <c r="C310" s="88" t="n">
        <v>0.0816998594430298</v>
      </c>
      <c r="D310" s="88"/>
      <c r="E310" s="20" t="n">
        <v>0.083918484</v>
      </c>
      <c r="F310" s="89" t="n">
        <v>619.25526</v>
      </c>
      <c r="G310" s="89" t="n">
        <v>2477.02104</v>
      </c>
      <c r="H310" s="89" t="n">
        <v>0</v>
      </c>
      <c r="I310" s="90" t="n">
        <v>0</v>
      </c>
      <c r="J310" s="91" t="n">
        <v>0.072000398571688</v>
      </c>
      <c r="K310" s="92" t="n">
        <v>0</v>
      </c>
      <c r="L310" s="92" t="n">
        <v>0.072000398571688</v>
      </c>
      <c r="M310" s="93" t="n">
        <v>0</v>
      </c>
      <c r="N310" s="91" t="n">
        <v>0.0806428488707932</v>
      </c>
      <c r="O310" s="92" t="n">
        <v>0</v>
      </c>
      <c r="P310" s="92" t="n">
        <v>0.0806428488707932</v>
      </c>
      <c r="Q310" s="93" t="n">
        <v>0</v>
      </c>
      <c r="R310" s="94" t="n">
        <v>3.29800540805878</v>
      </c>
      <c r="S310" s="94" t="n">
        <v>4.55423281761649</v>
      </c>
      <c r="T310" s="94" t="n">
        <v>3.29800540805878</v>
      </c>
      <c r="U310" s="94" t="n">
        <v>4.55423281761649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100</v>
      </c>
      <c r="B318" s="88" t="n">
        <v>0.0817026374233893</v>
      </c>
      <c r="C318" s="88" t="n">
        <v>0.0816998594430298</v>
      </c>
      <c r="D318" s="88"/>
      <c r="E318" s="20" t="n">
        <v>0.083918484</v>
      </c>
      <c r="F318" s="89" t="n">
        <v>619.25526</v>
      </c>
      <c r="G318" s="89" t="n">
        <v>2477.02104</v>
      </c>
      <c r="H318" s="89" t="n">
        <v>0</v>
      </c>
      <c r="I318" s="90" t="n">
        <v>0</v>
      </c>
      <c r="J318" s="91" t="n">
        <v>0.0762340256182406</v>
      </c>
      <c r="K318" s="92" t="n">
        <v>0</v>
      </c>
      <c r="L318" s="92" t="n">
        <v>0.0762340256182406</v>
      </c>
      <c r="M318" s="93" t="n">
        <v>0</v>
      </c>
      <c r="N318" s="91" t="n">
        <v>0.0848764759173458</v>
      </c>
      <c r="O318" s="92" t="n">
        <v>0</v>
      </c>
      <c r="P318" s="92" t="n">
        <v>0.0848764759173458</v>
      </c>
      <c r="Q318" s="93" t="n">
        <v>0</v>
      </c>
      <c r="R318" s="94" t="n">
        <v>3.43312824128858</v>
      </c>
      <c r="S318" s="94" t="n">
        <v>4.74082464066226</v>
      </c>
      <c r="T318" s="94" t="n">
        <v>3.43312824128858</v>
      </c>
      <c r="U318" s="94" t="n">
        <v>4.74082464066226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100</v>
      </c>
      <c r="B321" s="88" t="n">
        <v>0.0817026374233893</v>
      </c>
      <c r="C321" s="88" t="n">
        <v>0.0816998594430298</v>
      </c>
      <c r="D321" s="88"/>
      <c r="E321" s="20" t="n">
        <v>0.083918484</v>
      </c>
      <c r="F321" s="89" t="n">
        <v>619.25526</v>
      </c>
      <c r="G321" s="89" t="n">
        <v>2477.02104</v>
      </c>
      <c r="H321" s="89" t="n">
        <v>0</v>
      </c>
      <c r="I321" s="90" t="n">
        <v>0</v>
      </c>
      <c r="J321" s="91" t="n">
        <v>0.0762340256182406</v>
      </c>
      <c r="K321" s="92" t="n">
        <v>0</v>
      </c>
      <c r="L321" s="92" t="n">
        <v>0.0762340256182406</v>
      </c>
      <c r="M321" s="93" t="n">
        <v>0</v>
      </c>
      <c r="N321" s="91" t="n">
        <v>0.0848764759173458</v>
      </c>
      <c r="O321" s="92" t="n">
        <v>0</v>
      </c>
      <c r="P321" s="92" t="n">
        <v>0.0848764759173458</v>
      </c>
      <c r="Q321" s="93" t="n">
        <v>0</v>
      </c>
      <c r="R321" s="94" t="n">
        <v>3.43312824128858</v>
      </c>
      <c r="S321" s="94" t="n">
        <v>4.74082464066226</v>
      </c>
      <c r="T321" s="94" t="n">
        <v>3.43312824128858</v>
      </c>
      <c r="U321" s="94" t="n">
        <v>4.74082464066226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100</v>
      </c>
      <c r="B339" s="88" t="n">
        <v>0.0817026374233893</v>
      </c>
      <c r="C339" s="88" t="n">
        <v>0.0816998594430298</v>
      </c>
      <c r="D339" s="88"/>
      <c r="E339" s="20" t="n">
        <v>0.083918484</v>
      </c>
      <c r="F339" s="89" t="n">
        <v>619.25526</v>
      </c>
      <c r="G339" s="89" t="n">
        <v>2477.02104</v>
      </c>
      <c r="H339" s="89" t="n">
        <v>0</v>
      </c>
      <c r="I339" s="90" t="n">
        <v>0</v>
      </c>
      <c r="J339" s="91" t="n">
        <v>0.0762340256182406</v>
      </c>
      <c r="K339" s="92" t="n">
        <v>0</v>
      </c>
      <c r="L339" s="92" t="n">
        <v>0.0762340256182406</v>
      </c>
      <c r="M339" s="93" t="n">
        <v>0</v>
      </c>
      <c r="N339" s="91" t="n">
        <v>0.0848764759173458</v>
      </c>
      <c r="O339" s="92" t="n">
        <v>0</v>
      </c>
      <c r="P339" s="92" t="n">
        <v>0.0848764759173458</v>
      </c>
      <c r="Q339" s="93" t="n">
        <v>0</v>
      </c>
      <c r="R339" s="94" t="n">
        <v>3.43312824128858</v>
      </c>
      <c r="S339" s="94" t="n">
        <v>4.74082464066226</v>
      </c>
      <c r="T339" s="94" t="n">
        <v>3.43312824128858</v>
      </c>
      <c r="U339" s="94" t="n">
        <v>4.74082464066226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100</v>
      </c>
      <c r="B348" s="88" t="n">
        <v>0.0817026374233893</v>
      </c>
      <c r="C348" s="88" t="n">
        <v>0.0816998594430298</v>
      </c>
      <c r="D348" s="88"/>
      <c r="E348" s="20" t="n">
        <v>0.083918484</v>
      </c>
      <c r="F348" s="89" t="n">
        <v>619.25526</v>
      </c>
      <c r="G348" s="89" t="n">
        <v>2477.02104</v>
      </c>
      <c r="H348" s="89" t="n">
        <v>0</v>
      </c>
      <c r="I348" s="90" t="n">
        <v>0</v>
      </c>
      <c r="J348" s="91" t="n">
        <v>0.0762340256182406</v>
      </c>
      <c r="K348" s="92" t="n">
        <v>0</v>
      </c>
      <c r="L348" s="92" t="n">
        <v>0.0762340256182406</v>
      </c>
      <c r="M348" s="93" t="n">
        <v>0</v>
      </c>
      <c r="N348" s="91" t="n">
        <v>0.0848764759173458</v>
      </c>
      <c r="O348" s="92" t="n">
        <v>0</v>
      </c>
      <c r="P348" s="92" t="n">
        <v>0.0848764759173458</v>
      </c>
      <c r="Q348" s="93" t="n">
        <v>0</v>
      </c>
      <c r="R348" s="94" t="n">
        <v>3.43312824128858</v>
      </c>
      <c r="S348" s="94" t="n">
        <v>4.74082464066226</v>
      </c>
      <c r="T348" s="94" t="n">
        <v>3.43312824128858</v>
      </c>
      <c r="U348" s="94" t="n">
        <v>4.74082464066226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817026374233893</v>
      </c>
      <c r="C388" s="88" t="n">
        <v>0.0816998594430298</v>
      </c>
      <c r="D388" s="88"/>
      <c r="E388" s="20" t="n">
        <v>0.083918484</v>
      </c>
      <c r="F388" s="89" t="n">
        <v>619.25526</v>
      </c>
      <c r="G388" s="89" t="n">
        <v>2477.02104</v>
      </c>
      <c r="H388" s="89" t="n">
        <v>0</v>
      </c>
      <c r="I388" s="90" t="n">
        <v>0</v>
      </c>
      <c r="J388" s="91" t="n">
        <v>0.0762340256182406</v>
      </c>
      <c r="K388" s="92" t="n">
        <v>0</v>
      </c>
      <c r="L388" s="92" t="n">
        <v>0.0762340256182406</v>
      </c>
      <c r="M388" s="93" t="n">
        <v>0</v>
      </c>
      <c r="N388" s="91" t="n">
        <v>0.0848764759173458</v>
      </c>
      <c r="O388" s="92" t="n">
        <v>0</v>
      </c>
      <c r="P388" s="92" t="n">
        <v>0.0848764759173458</v>
      </c>
      <c r="Q388" s="93" t="n">
        <v>0</v>
      </c>
      <c r="R388" s="94" t="n">
        <v>3.43312824128858</v>
      </c>
      <c r="S388" s="94" t="n">
        <v>4.74082464066226</v>
      </c>
      <c r="T388" s="94" t="n">
        <v>3.43312824128858</v>
      </c>
      <c r="U388" s="94" t="n">
        <v>4.74082464066226</v>
      </c>
    </row>
    <row r="389" customFormat="false" ht="15" hidden="false" customHeight="false" outlineLevel="0" collapsed="false">
      <c r="A389" s="87" t="s">
        <v>100</v>
      </c>
      <c r="B389" s="88" t="n">
        <v>0.0817026374233893</v>
      </c>
      <c r="C389" s="88" t="n">
        <v>0.0816998594430298</v>
      </c>
      <c r="D389" s="88"/>
      <c r="E389" s="20" t="n">
        <v>0.083918484</v>
      </c>
      <c r="F389" s="89" t="n">
        <v>619.25526</v>
      </c>
      <c r="G389" s="89" t="n">
        <v>2477.02104</v>
      </c>
      <c r="H389" s="89" t="n">
        <v>0</v>
      </c>
      <c r="I389" s="90" t="n">
        <v>0</v>
      </c>
      <c r="J389" s="91" t="n">
        <v>0.0762340256182406</v>
      </c>
      <c r="K389" s="92" t="n">
        <v>0</v>
      </c>
      <c r="L389" s="92" t="n">
        <v>0.0762340256182406</v>
      </c>
      <c r="M389" s="93" t="n">
        <v>0</v>
      </c>
      <c r="N389" s="91" t="n">
        <v>0.0848764759173458</v>
      </c>
      <c r="O389" s="92" t="n">
        <v>0</v>
      </c>
      <c r="P389" s="92" t="n">
        <v>0.0848764759173458</v>
      </c>
      <c r="Q389" s="93" t="n">
        <v>0</v>
      </c>
      <c r="R389" s="94" t="n">
        <v>3.43312824128858</v>
      </c>
      <c r="S389" s="94" t="n">
        <v>4.74082464066226</v>
      </c>
      <c r="T389" s="94" t="n">
        <v>3.43312824128858</v>
      </c>
      <c r="U389" s="94" t="n">
        <v>4.74082464066226</v>
      </c>
    </row>
    <row r="390" customFormat="false" ht="15" hidden="false" customHeight="false" outlineLevel="0" collapsed="false">
      <c r="A390" s="87" t="s">
        <v>100</v>
      </c>
      <c r="B390" s="88" t="n">
        <v>0.0817026374233893</v>
      </c>
      <c r="C390" s="88" t="n">
        <v>0.0816998594430298</v>
      </c>
      <c r="D390" s="88"/>
      <c r="E390" s="20" t="n">
        <v>0.083918484</v>
      </c>
      <c r="F390" s="89" t="n">
        <v>619.25526</v>
      </c>
      <c r="G390" s="89" t="n">
        <v>2477.02104</v>
      </c>
      <c r="H390" s="89" t="n">
        <v>0</v>
      </c>
      <c r="I390" s="90" t="n">
        <v>0</v>
      </c>
      <c r="J390" s="91" t="n">
        <v>0.0762340256182406</v>
      </c>
      <c r="K390" s="92" t="n">
        <v>0</v>
      </c>
      <c r="L390" s="92" t="n">
        <v>0.0762340256182406</v>
      </c>
      <c r="M390" s="93" t="n">
        <v>0</v>
      </c>
      <c r="N390" s="91" t="n">
        <v>0.0848764759173458</v>
      </c>
      <c r="O390" s="92" t="n">
        <v>0</v>
      </c>
      <c r="P390" s="92" t="n">
        <v>0.0848764759173458</v>
      </c>
      <c r="Q390" s="93" t="n">
        <v>0</v>
      </c>
      <c r="R390" s="94" t="n">
        <v>3.43312824128858</v>
      </c>
      <c r="S390" s="94" t="n">
        <v>4.74082464066226</v>
      </c>
      <c r="T390" s="94" t="n">
        <v>3.43312824128858</v>
      </c>
      <c r="U390" s="94" t="n">
        <v>4.74082464066226</v>
      </c>
    </row>
    <row r="391" customFormat="false" ht="15" hidden="false" customHeight="false" outlineLevel="0" collapsed="false">
      <c r="A391" s="87" t="s">
        <v>101</v>
      </c>
      <c r="B391" s="88" t="n">
        <v>0.289144527905983</v>
      </c>
      <c r="C391" s="88" t="n">
        <v>0.00270758560481133</v>
      </c>
      <c r="D391" s="88"/>
      <c r="E391" s="20" t="n">
        <v>0.287</v>
      </c>
      <c r="F391" s="89" t="n">
        <v>210</v>
      </c>
      <c r="G391" s="89" t="n">
        <v>1050</v>
      </c>
      <c r="H391" s="89" t="n">
        <v>0</v>
      </c>
      <c r="I391" s="90" t="n">
        <v>0</v>
      </c>
      <c r="J391" s="91" t="n">
        <v>0.279927613610277</v>
      </c>
      <c r="K391" s="92" t="n">
        <v>0</v>
      </c>
      <c r="L391" s="92" t="n">
        <v>0.279927613610277</v>
      </c>
      <c r="M391" s="93" t="n">
        <v>0</v>
      </c>
      <c r="N391" s="91" t="n">
        <v>0.292652785171118</v>
      </c>
      <c r="O391" s="92" t="n">
        <v>0</v>
      </c>
      <c r="P391" s="92" t="n">
        <v>0.292652785171118</v>
      </c>
      <c r="Q391" s="93" t="n">
        <v>0</v>
      </c>
      <c r="R391" s="94" t="n">
        <v>7.90812103390664</v>
      </c>
      <c r="S391" s="94" t="n">
        <v>11.5284588432291</v>
      </c>
      <c r="T391" s="94" t="n">
        <v>7.90812103390664</v>
      </c>
      <c r="U391" s="94" t="n">
        <v>11.5284588432291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100</v>
      </c>
      <c r="B400" s="88" t="n">
        <v>0.0817026374233893</v>
      </c>
      <c r="C400" s="88" t="n">
        <v>0.0816998594430298</v>
      </c>
      <c r="D400" s="88"/>
      <c r="E400" s="20" t="n">
        <v>0.083918484</v>
      </c>
      <c r="F400" s="89" t="n">
        <v>619.25526</v>
      </c>
      <c r="G400" s="89" t="n">
        <v>2477.02104</v>
      </c>
      <c r="H400" s="89" t="n">
        <v>0</v>
      </c>
      <c r="I400" s="90" t="n">
        <v>0</v>
      </c>
      <c r="J400" s="91" t="n">
        <v>0.0762340256182406</v>
      </c>
      <c r="K400" s="92" t="n">
        <v>0</v>
      </c>
      <c r="L400" s="92" t="n">
        <v>0.0762340256182406</v>
      </c>
      <c r="M400" s="93" t="n">
        <v>0</v>
      </c>
      <c r="N400" s="91" t="n">
        <v>0.0848764759173458</v>
      </c>
      <c r="O400" s="92" t="n">
        <v>0</v>
      </c>
      <c r="P400" s="92" t="n">
        <v>0.0848764759173458</v>
      </c>
      <c r="Q400" s="93" t="n">
        <v>0</v>
      </c>
      <c r="R400" s="94" t="n">
        <v>3.43312824128858</v>
      </c>
      <c r="S400" s="94" t="n">
        <v>4.74082464066226</v>
      </c>
      <c r="T400" s="94" t="n">
        <v>3.43312824128858</v>
      </c>
      <c r="U400" s="94" t="n">
        <v>4.74082464066226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100</v>
      </c>
      <c r="B418" s="88" t="n">
        <v>0.0817026374233893</v>
      </c>
      <c r="C418" s="88" t="n">
        <v>0.0816998594430298</v>
      </c>
      <c r="D418" s="88"/>
      <c r="E418" s="20" t="n">
        <v>0.083918484</v>
      </c>
      <c r="F418" s="89" t="n">
        <v>619.25526</v>
      </c>
      <c r="G418" s="89" t="n">
        <v>2477.02104</v>
      </c>
      <c r="H418" s="89" t="n">
        <v>0</v>
      </c>
      <c r="I418" s="90" t="n">
        <v>0</v>
      </c>
      <c r="J418" s="91" t="n">
        <v>0.0762340256182406</v>
      </c>
      <c r="K418" s="92" t="n">
        <v>0</v>
      </c>
      <c r="L418" s="92" t="n">
        <v>0.0762340256182406</v>
      </c>
      <c r="M418" s="93" t="n">
        <v>0</v>
      </c>
      <c r="N418" s="91" t="n">
        <v>0.0848764759173458</v>
      </c>
      <c r="O418" s="92" t="n">
        <v>0</v>
      </c>
      <c r="P418" s="92" t="n">
        <v>0.0848764759173458</v>
      </c>
      <c r="Q418" s="93" t="n">
        <v>0</v>
      </c>
      <c r="R418" s="94" t="n">
        <v>3.43312824128858</v>
      </c>
      <c r="S418" s="94" t="n">
        <v>4.74082464066226</v>
      </c>
      <c r="T418" s="94" t="n">
        <v>3.43312824128858</v>
      </c>
      <c r="U418" s="94" t="n">
        <v>4.74082464066226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100</v>
      </c>
      <c r="B425" s="88" t="n">
        <v>0.0817026374233893</v>
      </c>
      <c r="C425" s="88" t="n">
        <v>0.0816998594430298</v>
      </c>
      <c r="D425" s="88"/>
      <c r="E425" s="20" t="n">
        <v>0.083918484</v>
      </c>
      <c r="F425" s="89" t="n">
        <v>619.25526</v>
      </c>
      <c r="G425" s="89" t="n">
        <v>2477.02104</v>
      </c>
      <c r="H425" s="89" t="n">
        <v>0</v>
      </c>
      <c r="I425" s="90" t="n">
        <v>0</v>
      </c>
      <c r="J425" s="91" t="n">
        <v>0.0762340256182406</v>
      </c>
      <c r="K425" s="92" t="n">
        <v>0</v>
      </c>
      <c r="L425" s="92" t="n">
        <v>0.0762340256182406</v>
      </c>
      <c r="M425" s="93" t="n">
        <v>0</v>
      </c>
      <c r="N425" s="91" t="n">
        <v>0.0848764759173458</v>
      </c>
      <c r="O425" s="92" t="n">
        <v>0</v>
      </c>
      <c r="P425" s="92" t="n">
        <v>0.0848764759173458</v>
      </c>
      <c r="Q425" s="93" t="n">
        <v>0</v>
      </c>
      <c r="R425" s="94" t="n">
        <v>3.43312824128858</v>
      </c>
      <c r="S425" s="94" t="n">
        <v>4.74082464066226</v>
      </c>
      <c r="T425" s="94" t="n">
        <v>3.43312824128858</v>
      </c>
      <c r="U425" s="94" t="n">
        <v>4.74082464066226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100</v>
      </c>
      <c r="B467" s="88" t="n">
        <v>0.0817026374233893</v>
      </c>
      <c r="C467" s="88" t="n">
        <v>0.0816998594430298</v>
      </c>
      <c r="D467" s="88"/>
      <c r="E467" s="20" t="n">
        <v>0.083918484</v>
      </c>
      <c r="F467" s="89" t="n">
        <v>619.25526</v>
      </c>
      <c r="G467" s="89" t="n">
        <v>2477.02104</v>
      </c>
      <c r="H467" s="89" t="n">
        <v>0</v>
      </c>
      <c r="I467" s="90" t="n">
        <v>0</v>
      </c>
      <c r="J467" s="91" t="n">
        <v>0.0762340256182406</v>
      </c>
      <c r="K467" s="92" t="n">
        <v>0</v>
      </c>
      <c r="L467" s="92" t="n">
        <v>0.0762340256182406</v>
      </c>
      <c r="M467" s="93" t="n">
        <v>0</v>
      </c>
      <c r="N467" s="91" t="n">
        <v>0.0848764759173458</v>
      </c>
      <c r="O467" s="92" t="n">
        <v>0</v>
      </c>
      <c r="P467" s="92" t="n">
        <v>0.0848764759173458</v>
      </c>
      <c r="Q467" s="93" t="n">
        <v>0</v>
      </c>
      <c r="R467" s="94" t="n">
        <v>3.43312824128858</v>
      </c>
      <c r="S467" s="94" t="n">
        <v>4.74082464066226</v>
      </c>
      <c r="T467" s="94" t="n">
        <v>3.43312824128858</v>
      </c>
      <c r="U467" s="94" t="n">
        <v>4.74082464066226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100</v>
      </c>
      <c r="B470" s="88" t="n">
        <v>0.0817026374233893</v>
      </c>
      <c r="C470" s="88" t="n">
        <v>0.0816998594430298</v>
      </c>
      <c r="D470" s="88"/>
      <c r="E470" s="20" t="n">
        <v>0.083918484</v>
      </c>
      <c r="F470" s="89" t="n">
        <v>619.25526</v>
      </c>
      <c r="G470" s="89" t="n">
        <v>2477.02104</v>
      </c>
      <c r="H470" s="89" t="n">
        <v>0</v>
      </c>
      <c r="I470" s="90" t="n">
        <v>0</v>
      </c>
      <c r="J470" s="91" t="n">
        <v>0.0762340256182406</v>
      </c>
      <c r="K470" s="92" t="n">
        <v>0</v>
      </c>
      <c r="L470" s="92" t="n">
        <v>0.0762340256182406</v>
      </c>
      <c r="M470" s="93" t="n">
        <v>0</v>
      </c>
      <c r="N470" s="91" t="n">
        <v>0.0848764759173458</v>
      </c>
      <c r="O470" s="92" t="n">
        <v>0</v>
      </c>
      <c r="P470" s="92" t="n">
        <v>0.0848764759173458</v>
      </c>
      <c r="Q470" s="93" t="n">
        <v>0</v>
      </c>
      <c r="R470" s="94" t="n">
        <v>3.43312824128858</v>
      </c>
      <c r="S470" s="94" t="n">
        <v>4.74082464066226</v>
      </c>
      <c r="T470" s="94" t="n">
        <v>3.43312824128858</v>
      </c>
      <c r="U470" s="94" t="n">
        <v>4.74082464066226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62340256182406</v>
      </c>
      <c r="K508" s="92" t="n">
        <v>0</v>
      </c>
      <c r="L508" s="92" t="n">
        <v>0.0762340256182406</v>
      </c>
      <c r="M508" s="93" t="n">
        <v>0</v>
      </c>
      <c r="N508" s="91" t="n">
        <v>0.0848764759173458</v>
      </c>
      <c r="O508" s="92" t="n">
        <v>0</v>
      </c>
      <c r="P508" s="92" t="n">
        <v>0.0848764759173458</v>
      </c>
      <c r="Q508" s="93" t="n">
        <v>0</v>
      </c>
      <c r="R508" s="94" t="n">
        <v>3.43312824128858</v>
      </c>
      <c r="S508" s="94" t="n">
        <v>4.74082464066226</v>
      </c>
      <c r="T508" s="94" t="n">
        <v>3.43312824128858</v>
      </c>
      <c r="U508" s="94" t="n">
        <v>4.74082464066226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100</v>
      </c>
      <c r="B525" s="88" t="n">
        <v>0.0817026374233893</v>
      </c>
      <c r="C525" s="88" t="n">
        <v>0.0816998594430298</v>
      </c>
      <c r="D525" s="88"/>
      <c r="E525" s="20" t="n">
        <v>0.083918484</v>
      </c>
      <c r="F525" s="89" t="n">
        <v>619.25526</v>
      </c>
      <c r="G525" s="89" t="n">
        <v>2477.02104</v>
      </c>
      <c r="H525" s="89" t="n">
        <v>0</v>
      </c>
      <c r="I525" s="90" t="n">
        <v>0</v>
      </c>
      <c r="J525" s="91" t="n">
        <v>0.0762340256182406</v>
      </c>
      <c r="K525" s="92" t="n">
        <v>0</v>
      </c>
      <c r="L525" s="92" t="n">
        <v>0.0762340256182406</v>
      </c>
      <c r="M525" s="93" t="n">
        <v>0</v>
      </c>
      <c r="N525" s="91" t="n">
        <v>0.0848764759173458</v>
      </c>
      <c r="O525" s="92" t="n">
        <v>0</v>
      </c>
      <c r="P525" s="92" t="n">
        <v>0.0848764759173458</v>
      </c>
      <c r="Q525" s="93" t="n">
        <v>0</v>
      </c>
      <c r="R525" s="94" t="n">
        <v>3.43312824128858</v>
      </c>
      <c r="S525" s="94" t="n">
        <v>4.74082464066226</v>
      </c>
      <c r="T525" s="94" t="n">
        <v>3.43312824128858</v>
      </c>
      <c r="U525" s="94" t="n">
        <v>4.74082464066226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100</v>
      </c>
      <c r="B529" s="88" t="n">
        <v>0.0817026374233893</v>
      </c>
      <c r="C529" s="88" t="n">
        <v>0.0816998594430298</v>
      </c>
      <c r="D529" s="88"/>
      <c r="E529" s="20" t="n">
        <v>0.083918484</v>
      </c>
      <c r="F529" s="89" t="n">
        <v>619.25526</v>
      </c>
      <c r="G529" s="89" t="n">
        <v>2477.02104</v>
      </c>
      <c r="H529" s="89" t="n">
        <v>0</v>
      </c>
      <c r="I529" s="90" t="n">
        <v>0</v>
      </c>
      <c r="J529" s="91" t="n">
        <v>0.0762340256182406</v>
      </c>
      <c r="K529" s="92" t="n">
        <v>0</v>
      </c>
      <c r="L529" s="92" t="n">
        <v>0.0762340256182406</v>
      </c>
      <c r="M529" s="93" t="n">
        <v>0</v>
      </c>
      <c r="N529" s="91" t="n">
        <v>0.0848764759173458</v>
      </c>
      <c r="O529" s="92" t="n">
        <v>0</v>
      </c>
      <c r="P529" s="92" t="n">
        <v>0.0848764759173458</v>
      </c>
      <c r="Q529" s="93" t="n">
        <v>0</v>
      </c>
      <c r="R529" s="94" t="n">
        <v>3.43312824128858</v>
      </c>
      <c r="S529" s="94" t="n">
        <v>4.74082464066226</v>
      </c>
      <c r="T529" s="94" t="n">
        <v>3.43312824128858</v>
      </c>
      <c r="U529" s="94" t="n">
        <v>4.74082464066226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100</v>
      </c>
      <c r="B538" s="88" t="n">
        <v>0.0817026374233893</v>
      </c>
      <c r="C538" s="88" t="n">
        <v>0.0816998594430298</v>
      </c>
      <c r="D538" s="88"/>
      <c r="E538" s="20" t="n">
        <v>0.083918484</v>
      </c>
      <c r="F538" s="89" t="n">
        <v>619.25526</v>
      </c>
      <c r="G538" s="89" t="n">
        <v>2477.02104</v>
      </c>
      <c r="H538" s="89" t="n">
        <v>0</v>
      </c>
      <c r="I538" s="90" t="n">
        <v>0</v>
      </c>
      <c r="J538" s="91" t="n">
        <v>0.0762340256182406</v>
      </c>
      <c r="K538" s="92" t="n">
        <v>0</v>
      </c>
      <c r="L538" s="92" t="n">
        <v>0.0762340256182406</v>
      </c>
      <c r="M538" s="93" t="n">
        <v>0</v>
      </c>
      <c r="N538" s="91" t="n">
        <v>0.0848764759173458</v>
      </c>
      <c r="O538" s="92" t="n">
        <v>0</v>
      </c>
      <c r="P538" s="92" t="n">
        <v>0.0848764759173458</v>
      </c>
      <c r="Q538" s="93" t="n">
        <v>0</v>
      </c>
      <c r="R538" s="94" t="n">
        <v>3.43312824128858</v>
      </c>
      <c r="S538" s="94" t="n">
        <v>4.74082464066226</v>
      </c>
      <c r="T538" s="94" t="n">
        <v>3.43312824128858</v>
      </c>
      <c r="U538" s="94" t="n">
        <v>4.74082464066226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100</v>
      </c>
      <c r="B547" s="88" t="n">
        <v>0.0817026374233893</v>
      </c>
      <c r="C547" s="88" t="n">
        <v>0.0816998594430298</v>
      </c>
      <c r="D547" s="88"/>
      <c r="E547" s="20" t="n">
        <v>0.083918484</v>
      </c>
      <c r="F547" s="89" t="n">
        <v>619.25526</v>
      </c>
      <c r="G547" s="89" t="n">
        <v>2477.02104</v>
      </c>
      <c r="H547" s="89" t="n">
        <v>0</v>
      </c>
      <c r="I547" s="90" t="n">
        <v>0</v>
      </c>
      <c r="J547" s="91" t="n">
        <v>0.0762340256182406</v>
      </c>
      <c r="K547" s="92" t="n">
        <v>0</v>
      </c>
      <c r="L547" s="92" t="n">
        <v>0.0762340256182406</v>
      </c>
      <c r="M547" s="93" t="n">
        <v>0</v>
      </c>
      <c r="N547" s="91" t="n">
        <v>0.0848764759173458</v>
      </c>
      <c r="O547" s="92" t="n">
        <v>0</v>
      </c>
      <c r="P547" s="92" t="n">
        <v>0.0848764759173458</v>
      </c>
      <c r="Q547" s="93" t="n">
        <v>0</v>
      </c>
      <c r="R547" s="94" t="n">
        <v>3.43312824128858</v>
      </c>
      <c r="S547" s="94" t="n">
        <v>4.74082464066226</v>
      </c>
      <c r="T547" s="94" t="n">
        <v>3.43312824128858</v>
      </c>
      <c r="U547" s="94" t="n">
        <v>4.74082464066226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100</v>
      </c>
      <c r="B574" s="88" t="n">
        <v>0.0817026374233893</v>
      </c>
      <c r="C574" s="88" t="n">
        <v>0.0816998594430298</v>
      </c>
      <c r="D574" s="88"/>
      <c r="E574" s="20" t="n">
        <v>0.083918484</v>
      </c>
      <c r="F574" s="89" t="n">
        <v>619.25526</v>
      </c>
      <c r="G574" s="89" t="n">
        <v>2477.02104</v>
      </c>
      <c r="H574" s="89" t="n">
        <v>0</v>
      </c>
      <c r="I574" s="90" t="n">
        <v>0</v>
      </c>
      <c r="J574" s="91" t="n">
        <v>0.0762340256182406</v>
      </c>
      <c r="K574" s="92" t="n">
        <v>0</v>
      </c>
      <c r="L574" s="92" t="n">
        <v>0.0762340256182406</v>
      </c>
      <c r="M574" s="93" t="n">
        <v>0</v>
      </c>
      <c r="N574" s="91" t="n">
        <v>0.0848764759173458</v>
      </c>
      <c r="O574" s="92" t="n">
        <v>0</v>
      </c>
      <c r="P574" s="92" t="n">
        <v>0.0848764759173458</v>
      </c>
      <c r="Q574" s="93" t="n">
        <v>0</v>
      </c>
      <c r="R574" s="94" t="n">
        <v>3.43312824128858</v>
      </c>
      <c r="S574" s="94" t="n">
        <v>4.74082464066226</v>
      </c>
      <c r="T574" s="94" t="n">
        <v>3.43312824128858</v>
      </c>
      <c r="U574" s="94" t="n">
        <v>4.74082464066226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100</v>
      </c>
      <c r="B576" s="88" t="n">
        <v>0.0817026374233893</v>
      </c>
      <c r="C576" s="88" t="n">
        <v>0.0816998594430298</v>
      </c>
      <c r="D576" s="88"/>
      <c r="E576" s="20" t="n">
        <v>0.083918484</v>
      </c>
      <c r="F576" s="89" t="n">
        <v>619.25526</v>
      </c>
      <c r="G576" s="89" t="n">
        <v>2477.02104</v>
      </c>
      <c r="H576" s="89" t="n">
        <v>0</v>
      </c>
      <c r="I576" s="90" t="n">
        <v>0</v>
      </c>
      <c r="J576" s="91" t="n">
        <v>0.0762340256182406</v>
      </c>
      <c r="K576" s="92" t="n">
        <v>0</v>
      </c>
      <c r="L576" s="92" t="n">
        <v>0.0762340256182406</v>
      </c>
      <c r="M576" s="93" t="n">
        <v>0</v>
      </c>
      <c r="N576" s="91" t="n">
        <v>0.0848764759173458</v>
      </c>
      <c r="O576" s="92" t="n">
        <v>0</v>
      </c>
      <c r="P576" s="92" t="n">
        <v>0.0848764759173458</v>
      </c>
      <c r="Q576" s="93" t="n">
        <v>0</v>
      </c>
      <c r="R576" s="94" t="n">
        <v>3.43312824128858</v>
      </c>
      <c r="S576" s="94" t="n">
        <v>4.74082464066226</v>
      </c>
      <c r="T576" s="94" t="n">
        <v>3.43312824128858</v>
      </c>
      <c r="U576" s="94" t="n">
        <v>4.74082464066226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100</v>
      </c>
      <c r="B585" s="88" t="n">
        <v>0.0817026374233893</v>
      </c>
      <c r="C585" s="88" t="n">
        <v>0.0816998594430298</v>
      </c>
      <c r="D585" s="88"/>
      <c r="E585" s="20" t="n">
        <v>0.083918484</v>
      </c>
      <c r="F585" s="89" t="n">
        <v>619.25526</v>
      </c>
      <c r="G585" s="89" t="n">
        <v>2477.02104</v>
      </c>
      <c r="H585" s="89" t="n">
        <v>0</v>
      </c>
      <c r="I585" s="90" t="n">
        <v>0</v>
      </c>
      <c r="J585" s="91" t="n">
        <v>0.0762340256182406</v>
      </c>
      <c r="K585" s="92" t="n">
        <v>0</v>
      </c>
      <c r="L585" s="92" t="n">
        <v>0.0762340256182406</v>
      </c>
      <c r="M585" s="93" t="n">
        <v>0</v>
      </c>
      <c r="N585" s="91" t="n">
        <v>0.0848764759173458</v>
      </c>
      <c r="O585" s="92" t="n">
        <v>0</v>
      </c>
      <c r="P585" s="92" t="n">
        <v>0.0848764759173458</v>
      </c>
      <c r="Q585" s="93" t="n">
        <v>0</v>
      </c>
      <c r="R585" s="94" t="n">
        <v>3.43312824128858</v>
      </c>
      <c r="S585" s="94" t="n">
        <v>4.74082464066226</v>
      </c>
      <c r="T585" s="94" t="n">
        <v>3.43312824128858</v>
      </c>
      <c r="U585" s="94" t="n">
        <v>4.74082464066226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100</v>
      </c>
      <c r="B625" s="88" t="n">
        <v>0.0817026374233893</v>
      </c>
      <c r="C625" s="88" t="n">
        <v>0.0816998594430298</v>
      </c>
      <c r="D625" s="88"/>
      <c r="E625" s="20" t="n">
        <v>0.083918484</v>
      </c>
      <c r="F625" s="89" t="n">
        <v>619.25526</v>
      </c>
      <c r="G625" s="89" t="n">
        <v>2477.02104</v>
      </c>
      <c r="H625" s="89" t="n">
        <v>0</v>
      </c>
      <c r="I625" s="90" t="n">
        <v>0</v>
      </c>
      <c r="J625" s="91" t="n">
        <v>0.0762340256182406</v>
      </c>
      <c r="K625" s="92" t="n">
        <v>0</v>
      </c>
      <c r="L625" s="92" t="n">
        <v>0.0762340256182406</v>
      </c>
      <c r="M625" s="93" t="n">
        <v>0</v>
      </c>
      <c r="N625" s="91" t="n">
        <v>0.0848764759173458</v>
      </c>
      <c r="O625" s="92" t="n">
        <v>0</v>
      </c>
      <c r="P625" s="92" t="n">
        <v>0.0848764759173458</v>
      </c>
      <c r="Q625" s="93" t="n">
        <v>0</v>
      </c>
      <c r="R625" s="94" t="n">
        <v>3.43312824128858</v>
      </c>
      <c r="S625" s="94" t="n">
        <v>4.74082464066226</v>
      </c>
      <c r="T625" s="94" t="n">
        <v>3.43312824128858</v>
      </c>
      <c r="U625" s="94" t="n">
        <v>4.74082464066226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100</v>
      </c>
      <c r="B627" s="88" t="n">
        <v>0.0817026374233893</v>
      </c>
      <c r="C627" s="88" t="n">
        <v>0.0816998594430298</v>
      </c>
      <c r="D627" s="88"/>
      <c r="E627" s="20" t="n">
        <v>0.083918484</v>
      </c>
      <c r="F627" s="89" t="n">
        <v>619.25526</v>
      </c>
      <c r="G627" s="89" t="n">
        <v>2477.02104</v>
      </c>
      <c r="H627" s="89" t="n">
        <v>0</v>
      </c>
      <c r="I627" s="90" t="n">
        <v>0</v>
      </c>
      <c r="J627" s="91" t="n">
        <v>0.0762340256182406</v>
      </c>
      <c r="K627" s="92" t="n">
        <v>0</v>
      </c>
      <c r="L627" s="92" t="n">
        <v>0.0762340256182406</v>
      </c>
      <c r="M627" s="93" t="n">
        <v>0</v>
      </c>
      <c r="N627" s="91" t="n">
        <v>0.0848764759173458</v>
      </c>
      <c r="O627" s="92" t="n">
        <v>0</v>
      </c>
      <c r="P627" s="92" t="n">
        <v>0.0848764759173458</v>
      </c>
      <c r="Q627" s="93" t="n">
        <v>0</v>
      </c>
      <c r="R627" s="94" t="n">
        <v>3.43312824128858</v>
      </c>
      <c r="S627" s="94" t="n">
        <v>4.74082464066226</v>
      </c>
      <c r="T627" s="94" t="n">
        <v>3.43312824128858</v>
      </c>
      <c r="U627" s="94" t="n">
        <v>4.74082464066226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100</v>
      </c>
      <c r="B632" s="88" t="n">
        <v>0.0817026374233893</v>
      </c>
      <c r="C632" s="88" t="n">
        <v>0.0816998594430298</v>
      </c>
      <c r="D632" s="88"/>
      <c r="E632" s="20" t="n">
        <v>0.083918484</v>
      </c>
      <c r="F632" s="89" t="n">
        <v>619.25526</v>
      </c>
      <c r="G632" s="89" t="n">
        <v>2477.02104</v>
      </c>
      <c r="H632" s="89" t="n">
        <v>0</v>
      </c>
      <c r="I632" s="90" t="n">
        <v>0</v>
      </c>
      <c r="J632" s="91" t="n">
        <v>0.0762340256182406</v>
      </c>
      <c r="K632" s="92" t="n">
        <v>0</v>
      </c>
      <c r="L632" s="92" t="n">
        <v>0.0762340256182406</v>
      </c>
      <c r="M632" s="93" t="n">
        <v>0</v>
      </c>
      <c r="N632" s="91" t="n">
        <v>0.0848764759173458</v>
      </c>
      <c r="O632" s="92" t="n">
        <v>0</v>
      </c>
      <c r="P632" s="92" t="n">
        <v>0.0848764759173458</v>
      </c>
      <c r="Q632" s="93" t="n">
        <v>0</v>
      </c>
      <c r="R632" s="94" t="n">
        <v>3.43312824128858</v>
      </c>
      <c r="S632" s="94" t="n">
        <v>4.74082464066226</v>
      </c>
      <c r="T632" s="94" t="n">
        <v>3.43312824128858</v>
      </c>
      <c r="U632" s="94" t="n">
        <v>4.74082464066226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100</v>
      </c>
      <c r="B640" s="88" t="n">
        <v>0.0817026374233893</v>
      </c>
      <c r="C640" s="88" t="n">
        <v>0.0816998594430298</v>
      </c>
      <c r="D640" s="88"/>
      <c r="E640" s="20" t="n">
        <v>0.083918484</v>
      </c>
      <c r="F640" s="89" t="n">
        <v>619.25526</v>
      </c>
      <c r="G640" s="89" t="n">
        <v>2477.02104</v>
      </c>
      <c r="H640" s="89" t="n">
        <v>0</v>
      </c>
      <c r="I640" s="90" t="n">
        <v>0</v>
      </c>
      <c r="J640" s="91" t="n">
        <v>0.0762340256182406</v>
      </c>
      <c r="K640" s="92" t="n">
        <v>0</v>
      </c>
      <c r="L640" s="92" t="n">
        <v>0.0762340256182406</v>
      </c>
      <c r="M640" s="93" t="n">
        <v>0</v>
      </c>
      <c r="N640" s="91" t="n">
        <v>0.0848764759173458</v>
      </c>
      <c r="O640" s="92" t="n">
        <v>0</v>
      </c>
      <c r="P640" s="92" t="n">
        <v>0.0848764759173458</v>
      </c>
      <c r="Q640" s="93" t="n">
        <v>0</v>
      </c>
      <c r="R640" s="94" t="n">
        <v>3.43312824128858</v>
      </c>
      <c r="S640" s="94" t="n">
        <v>4.74082464066226</v>
      </c>
      <c r="T640" s="94" t="n">
        <v>3.43312824128858</v>
      </c>
      <c r="U640" s="94" t="n">
        <v>4.74082464066226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100</v>
      </c>
      <c r="B645" s="88" t="n">
        <v>0.0817026374233893</v>
      </c>
      <c r="C645" s="88" t="n">
        <v>0.0816998594430298</v>
      </c>
      <c r="D645" s="88"/>
      <c r="E645" s="20" t="n">
        <v>0.083918484</v>
      </c>
      <c r="F645" s="89" t="n">
        <v>619.25526</v>
      </c>
      <c r="G645" s="89" t="n">
        <v>2477.02104</v>
      </c>
      <c r="H645" s="89" t="n">
        <v>0</v>
      </c>
      <c r="I645" s="90" t="n">
        <v>0</v>
      </c>
      <c r="J645" s="91" t="n">
        <v>0.0762340256182406</v>
      </c>
      <c r="K645" s="92" t="n">
        <v>0</v>
      </c>
      <c r="L645" s="92" t="n">
        <v>0.0762340256182406</v>
      </c>
      <c r="M645" s="93" t="n">
        <v>0</v>
      </c>
      <c r="N645" s="91" t="n">
        <v>0.0848764759173458</v>
      </c>
      <c r="O645" s="92" t="n">
        <v>0</v>
      </c>
      <c r="P645" s="92" t="n">
        <v>0.0848764759173458</v>
      </c>
      <c r="Q645" s="93" t="n">
        <v>0</v>
      </c>
      <c r="R645" s="94" t="n">
        <v>3.43312824128858</v>
      </c>
      <c r="S645" s="94" t="n">
        <v>4.74082464066226</v>
      </c>
      <c r="T645" s="94" t="n">
        <v>3.43312824128858</v>
      </c>
      <c r="U645" s="94" t="n">
        <v>4.74082464066226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817026374233893</v>
      </c>
      <c r="C651" s="88" t="n">
        <v>0.0816998594430298</v>
      </c>
      <c r="D651" s="88"/>
      <c r="E651" s="20" t="n">
        <v>0.083918484</v>
      </c>
      <c r="F651" s="89" t="n">
        <v>619.25526</v>
      </c>
      <c r="G651" s="89" t="n">
        <v>2477.02104</v>
      </c>
      <c r="H651" s="89" t="n">
        <v>0</v>
      </c>
      <c r="I651" s="90" t="n">
        <v>0</v>
      </c>
      <c r="J651" s="91" t="n">
        <v>0.0762340256182406</v>
      </c>
      <c r="K651" s="92" t="n">
        <v>0</v>
      </c>
      <c r="L651" s="92" t="n">
        <v>0.0762340256182406</v>
      </c>
      <c r="M651" s="93" t="n">
        <v>0</v>
      </c>
      <c r="N651" s="91" t="n">
        <v>0.0848764759173458</v>
      </c>
      <c r="O651" s="92" t="n">
        <v>0</v>
      </c>
      <c r="P651" s="92" t="n">
        <v>0.0848764759173458</v>
      </c>
      <c r="Q651" s="93" t="n">
        <v>0</v>
      </c>
      <c r="R651" s="94" t="n">
        <v>3.43312824128858</v>
      </c>
      <c r="S651" s="94" t="n">
        <v>4.74082464066226</v>
      </c>
      <c r="T651" s="94" t="n">
        <v>3.43312824128858</v>
      </c>
      <c r="U651" s="94" t="n">
        <v>4.74082464066226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100</v>
      </c>
      <c r="B669" s="88" t="n">
        <v>0.0817026374233893</v>
      </c>
      <c r="C669" s="88" t="n">
        <v>0.0816998594430298</v>
      </c>
      <c r="D669" s="88"/>
      <c r="E669" s="20" t="n">
        <v>0.083918484</v>
      </c>
      <c r="F669" s="89" t="n">
        <v>619.25526</v>
      </c>
      <c r="G669" s="89" t="n">
        <v>2477.02104</v>
      </c>
      <c r="H669" s="89" t="n">
        <v>0</v>
      </c>
      <c r="I669" s="90" t="n">
        <v>0</v>
      </c>
      <c r="J669" s="91" t="n">
        <v>0.0762340256182406</v>
      </c>
      <c r="K669" s="92" t="n">
        <v>0</v>
      </c>
      <c r="L669" s="92" t="n">
        <v>0.0762340256182406</v>
      </c>
      <c r="M669" s="93" t="n">
        <v>0</v>
      </c>
      <c r="N669" s="91" t="n">
        <v>0.0848764759173458</v>
      </c>
      <c r="O669" s="92" t="n">
        <v>0</v>
      </c>
      <c r="P669" s="92" t="n">
        <v>0.0848764759173458</v>
      </c>
      <c r="Q669" s="93" t="n">
        <v>0</v>
      </c>
      <c r="R669" s="94" t="n">
        <v>3.43312824128858</v>
      </c>
      <c r="S669" s="94" t="n">
        <v>4.74082464066226</v>
      </c>
      <c r="T669" s="94" t="n">
        <v>3.43312824128858</v>
      </c>
      <c r="U669" s="94" t="n">
        <v>4.74082464066226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100</v>
      </c>
      <c r="B694" s="88" t="n">
        <v>0.0817026374233893</v>
      </c>
      <c r="C694" s="88" t="n">
        <v>0.0816998594430298</v>
      </c>
      <c r="D694" s="88"/>
      <c r="E694" s="20" t="n">
        <v>0.083918484</v>
      </c>
      <c r="F694" s="89" t="n">
        <v>619.25526</v>
      </c>
      <c r="G694" s="89" t="n">
        <v>2477.02104</v>
      </c>
      <c r="H694" s="89" t="n">
        <v>0</v>
      </c>
      <c r="I694" s="90" t="n">
        <v>0</v>
      </c>
      <c r="J694" s="91" t="n">
        <v>0.0762340256182406</v>
      </c>
      <c r="K694" s="92" t="n">
        <v>0</v>
      </c>
      <c r="L694" s="92" t="n">
        <v>0.0762340256182406</v>
      </c>
      <c r="M694" s="93" t="n">
        <v>0</v>
      </c>
      <c r="N694" s="91" t="n">
        <v>0.0848764759173458</v>
      </c>
      <c r="O694" s="92" t="n">
        <v>0</v>
      </c>
      <c r="P694" s="92" t="n">
        <v>0.0848764759173458</v>
      </c>
      <c r="Q694" s="93" t="n">
        <v>0</v>
      </c>
      <c r="R694" s="94" t="n">
        <v>3.43312824128858</v>
      </c>
      <c r="S694" s="94" t="n">
        <v>4.74082464066226</v>
      </c>
      <c r="T694" s="94" t="n">
        <v>3.43312824128858</v>
      </c>
      <c r="U694" s="94" t="n">
        <v>4.74082464066226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100</v>
      </c>
      <c r="B698" s="88" t="n">
        <v>0.0817026374233893</v>
      </c>
      <c r="C698" s="88" t="n">
        <v>0.0816998594430298</v>
      </c>
      <c r="D698" s="88"/>
      <c r="E698" s="20" t="n">
        <v>0.083918484</v>
      </c>
      <c r="F698" s="89" t="n">
        <v>619.25526</v>
      </c>
      <c r="G698" s="89" t="n">
        <v>2477.02104</v>
      </c>
      <c r="H698" s="89" t="n">
        <v>0</v>
      </c>
      <c r="I698" s="90" t="n">
        <v>0</v>
      </c>
      <c r="J698" s="91" t="n">
        <v>0.0762340256182406</v>
      </c>
      <c r="K698" s="92" t="n">
        <v>0</v>
      </c>
      <c r="L698" s="92" t="n">
        <v>0.0762340256182406</v>
      </c>
      <c r="M698" s="93" t="n">
        <v>0</v>
      </c>
      <c r="N698" s="91" t="n">
        <v>0.0848764759173458</v>
      </c>
      <c r="O698" s="92" t="n">
        <v>0</v>
      </c>
      <c r="P698" s="92" t="n">
        <v>0.0848764759173458</v>
      </c>
      <c r="Q698" s="93" t="n">
        <v>0</v>
      </c>
      <c r="R698" s="94" t="n">
        <v>3.43312824128858</v>
      </c>
      <c r="S698" s="94" t="n">
        <v>4.74082464066226</v>
      </c>
      <c r="T698" s="94" t="n">
        <v>3.43312824128858</v>
      </c>
      <c r="U698" s="94" t="n">
        <v>4.74082464066226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100</v>
      </c>
      <c r="B701" s="88" t="n">
        <v>0.0817026374233893</v>
      </c>
      <c r="C701" s="88" t="n">
        <v>0.0816998594430298</v>
      </c>
      <c r="D701" s="88"/>
      <c r="E701" s="20" t="n">
        <v>0.083918484</v>
      </c>
      <c r="F701" s="89" t="n">
        <v>619.25526</v>
      </c>
      <c r="G701" s="89" t="n">
        <v>2477.02104</v>
      </c>
      <c r="H701" s="89" t="n">
        <v>0</v>
      </c>
      <c r="I701" s="90" t="n">
        <v>0</v>
      </c>
      <c r="J701" s="91" t="n">
        <v>0.0762340256182406</v>
      </c>
      <c r="K701" s="92" t="n">
        <v>0</v>
      </c>
      <c r="L701" s="92" t="n">
        <v>0.0762340256182406</v>
      </c>
      <c r="M701" s="93" t="n">
        <v>0</v>
      </c>
      <c r="N701" s="91" t="n">
        <v>0.0848764759173458</v>
      </c>
      <c r="O701" s="92" t="n">
        <v>0</v>
      </c>
      <c r="P701" s="92" t="n">
        <v>0.0848764759173458</v>
      </c>
      <c r="Q701" s="93" t="n">
        <v>0</v>
      </c>
      <c r="R701" s="94" t="n">
        <v>3.43312824128858</v>
      </c>
      <c r="S701" s="94" t="n">
        <v>4.74082464066226</v>
      </c>
      <c r="T701" s="94" t="n">
        <v>3.43312824128858</v>
      </c>
      <c r="U701" s="94" t="n">
        <v>4.74082464066226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100</v>
      </c>
      <c r="B711" s="88" t="n">
        <v>0.0817026374233893</v>
      </c>
      <c r="C711" s="88" t="n">
        <v>0.0816998594430298</v>
      </c>
      <c r="D711" s="88"/>
      <c r="E711" s="20" t="n">
        <v>0.083918484</v>
      </c>
      <c r="F711" s="89" t="n">
        <v>619.25526</v>
      </c>
      <c r="G711" s="89" t="n">
        <v>2477.02104</v>
      </c>
      <c r="H711" s="89" t="n">
        <v>0</v>
      </c>
      <c r="I711" s="90" t="n">
        <v>0</v>
      </c>
      <c r="J711" s="91" t="n">
        <v>0.0762340256182406</v>
      </c>
      <c r="K711" s="92" t="n">
        <v>0</v>
      </c>
      <c r="L711" s="92" t="n">
        <v>0.0762340256182406</v>
      </c>
      <c r="M711" s="93" t="n">
        <v>0</v>
      </c>
      <c r="N711" s="91" t="n">
        <v>0.0848764759173458</v>
      </c>
      <c r="O711" s="92" t="n">
        <v>0</v>
      </c>
      <c r="P711" s="92" t="n">
        <v>0.0848764759173458</v>
      </c>
      <c r="Q711" s="93" t="n">
        <v>0</v>
      </c>
      <c r="R711" s="94" t="n">
        <v>3.43312824128858</v>
      </c>
      <c r="S711" s="94" t="n">
        <v>4.74082464066226</v>
      </c>
      <c r="T711" s="94" t="n">
        <v>3.43312824128858</v>
      </c>
      <c r="U711" s="94" t="n">
        <v>4.74082464066226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100</v>
      </c>
      <c r="B730" s="88" t="n">
        <v>0.0817026374233893</v>
      </c>
      <c r="C730" s="88" t="n">
        <v>0.0816998594430298</v>
      </c>
      <c r="D730" s="88"/>
      <c r="E730" s="20" t="n">
        <v>0.083918484</v>
      </c>
      <c r="F730" s="89" t="n">
        <v>619.25526</v>
      </c>
      <c r="G730" s="89" t="n">
        <v>2477.02104</v>
      </c>
      <c r="H730" s="89" t="n">
        <v>0</v>
      </c>
      <c r="I730" s="90" t="n">
        <v>0</v>
      </c>
      <c r="J730" s="91" t="n">
        <v>0.0762340256182406</v>
      </c>
      <c r="K730" s="92" t="n">
        <v>0</v>
      </c>
      <c r="L730" s="92" t="n">
        <v>0.0762340256182406</v>
      </c>
      <c r="M730" s="93" t="n">
        <v>0</v>
      </c>
      <c r="N730" s="91" t="n">
        <v>0.0848764759173458</v>
      </c>
      <c r="O730" s="92" t="n">
        <v>0</v>
      </c>
      <c r="P730" s="92" t="n">
        <v>0.0848764759173458</v>
      </c>
      <c r="Q730" s="93" t="n">
        <v>0</v>
      </c>
      <c r="R730" s="94" t="n">
        <v>3.43312824128858</v>
      </c>
      <c r="S730" s="94" t="n">
        <v>4.74082464066226</v>
      </c>
      <c r="T730" s="94" t="n">
        <v>3.43312824128858</v>
      </c>
      <c r="U730" s="94" t="n">
        <v>4.74082464066226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100</v>
      </c>
      <c r="B738" s="88" t="n">
        <v>0.0817026374233893</v>
      </c>
      <c r="C738" s="88" t="n">
        <v>0.0816998594430298</v>
      </c>
      <c r="D738" s="88"/>
      <c r="E738" s="20" t="n">
        <v>0.083918484</v>
      </c>
      <c r="F738" s="89" t="n">
        <v>619.25526</v>
      </c>
      <c r="G738" s="89" t="n">
        <v>2477.02104</v>
      </c>
      <c r="H738" s="89" t="n">
        <v>0</v>
      </c>
      <c r="I738" s="90" t="n">
        <v>0</v>
      </c>
      <c r="J738" s="91" t="n">
        <v>0.0762340256182406</v>
      </c>
      <c r="K738" s="92" t="n">
        <v>0</v>
      </c>
      <c r="L738" s="92" t="n">
        <v>0.0762340256182406</v>
      </c>
      <c r="M738" s="93" t="n">
        <v>0</v>
      </c>
      <c r="N738" s="91" t="n">
        <v>0.0848764759173458</v>
      </c>
      <c r="O738" s="92" t="n">
        <v>0</v>
      </c>
      <c r="P738" s="92" t="n">
        <v>0.0848764759173458</v>
      </c>
      <c r="Q738" s="93" t="n">
        <v>0</v>
      </c>
      <c r="R738" s="94" t="n">
        <v>3.43312824128858</v>
      </c>
      <c r="S738" s="94" t="n">
        <v>4.74082464066226</v>
      </c>
      <c r="T738" s="94" t="n">
        <v>3.43312824128858</v>
      </c>
      <c r="U738" s="94" t="n">
        <v>4.74082464066226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100</v>
      </c>
      <c r="B740" s="88" t="n">
        <v>0.0817026374233893</v>
      </c>
      <c r="C740" s="88" t="n">
        <v>0.0816998594430298</v>
      </c>
      <c r="D740" s="88"/>
      <c r="E740" s="20" t="n">
        <v>0.083918484</v>
      </c>
      <c r="F740" s="89" t="n">
        <v>619.25526</v>
      </c>
      <c r="G740" s="89" t="n">
        <v>2477.02104</v>
      </c>
      <c r="H740" s="89" t="n">
        <v>0</v>
      </c>
      <c r="I740" s="90" t="n">
        <v>0</v>
      </c>
      <c r="J740" s="91" t="n">
        <v>0.0762340256182406</v>
      </c>
      <c r="K740" s="92" t="n">
        <v>0</v>
      </c>
      <c r="L740" s="92" t="n">
        <v>0.0762340256182406</v>
      </c>
      <c r="M740" s="93" t="n">
        <v>0</v>
      </c>
      <c r="N740" s="91" t="n">
        <v>0.0848764759173458</v>
      </c>
      <c r="O740" s="92" t="n">
        <v>0</v>
      </c>
      <c r="P740" s="92" t="n">
        <v>0.0848764759173458</v>
      </c>
      <c r="Q740" s="93" t="n">
        <v>0</v>
      </c>
      <c r="R740" s="94" t="n">
        <v>3.43312824128858</v>
      </c>
      <c r="S740" s="94" t="n">
        <v>4.74082464066226</v>
      </c>
      <c r="T740" s="94" t="n">
        <v>3.43312824128858</v>
      </c>
      <c r="U740" s="94" t="n">
        <v>4.74082464066226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100</v>
      </c>
      <c r="B751" s="88" t="n">
        <v>0.0817026374233893</v>
      </c>
      <c r="C751" s="88" t="n">
        <v>0.0816998594430298</v>
      </c>
      <c r="D751" s="88"/>
      <c r="E751" s="20" t="n">
        <v>0.083918484</v>
      </c>
      <c r="F751" s="89" t="n">
        <v>619.25526</v>
      </c>
      <c r="G751" s="89" t="n">
        <v>2477.02104</v>
      </c>
      <c r="H751" s="89" t="n">
        <v>0</v>
      </c>
      <c r="I751" s="90" t="n">
        <v>0</v>
      </c>
      <c r="J751" s="91" t="n">
        <v>0.0762340256182406</v>
      </c>
      <c r="K751" s="92" t="n">
        <v>0</v>
      </c>
      <c r="L751" s="92" t="n">
        <v>0.0762340256182406</v>
      </c>
      <c r="M751" s="93" t="n">
        <v>0</v>
      </c>
      <c r="N751" s="91" t="n">
        <v>0.0848764759173458</v>
      </c>
      <c r="O751" s="92" t="n">
        <v>0</v>
      </c>
      <c r="P751" s="92" t="n">
        <v>0.0848764759173458</v>
      </c>
      <c r="Q751" s="93" t="n">
        <v>0</v>
      </c>
      <c r="R751" s="94" t="n">
        <v>3.43312824128858</v>
      </c>
      <c r="S751" s="94" t="n">
        <v>4.74082464066226</v>
      </c>
      <c r="T751" s="94" t="n">
        <v>3.43312824128858</v>
      </c>
      <c r="U751" s="94" t="n">
        <v>4.74082464066226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100</v>
      </c>
      <c r="B770" s="88" t="n">
        <v>0.0817026374233893</v>
      </c>
      <c r="C770" s="88" t="n">
        <v>0.0816998594430298</v>
      </c>
      <c r="D770" s="88"/>
      <c r="E770" s="20" t="n">
        <v>0.083918484</v>
      </c>
      <c r="F770" s="89" t="n">
        <v>619.25526</v>
      </c>
      <c r="G770" s="89" t="n">
        <v>2477.02104</v>
      </c>
      <c r="H770" s="89" t="n">
        <v>0</v>
      </c>
      <c r="I770" s="90" t="n">
        <v>0</v>
      </c>
      <c r="J770" s="91" t="n">
        <v>0.0762340256182406</v>
      </c>
      <c r="K770" s="92" t="n">
        <v>0</v>
      </c>
      <c r="L770" s="92" t="n">
        <v>0.0762340256182406</v>
      </c>
      <c r="M770" s="93" t="n">
        <v>0</v>
      </c>
      <c r="N770" s="91" t="n">
        <v>0.0848764759173458</v>
      </c>
      <c r="O770" s="92" t="n">
        <v>0</v>
      </c>
      <c r="P770" s="92" t="n">
        <v>0.0848764759173458</v>
      </c>
      <c r="Q770" s="93" t="n">
        <v>0</v>
      </c>
      <c r="R770" s="94" t="n">
        <v>3.43312824128858</v>
      </c>
      <c r="S770" s="94" t="n">
        <v>4.74082464066226</v>
      </c>
      <c r="T770" s="94" t="n">
        <v>3.43312824128858</v>
      </c>
      <c r="U770" s="94" t="n">
        <v>4.74082464066226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100</v>
      </c>
      <c r="B775" s="88" t="n">
        <v>0.0817026374233893</v>
      </c>
      <c r="C775" s="88" t="n">
        <v>0.0816998594430298</v>
      </c>
      <c r="D775" s="88"/>
      <c r="E775" s="20" t="n">
        <v>0.083918484</v>
      </c>
      <c r="F775" s="89" t="n">
        <v>619.25526</v>
      </c>
      <c r="G775" s="89" t="n">
        <v>2477.02104</v>
      </c>
      <c r="H775" s="89" t="n">
        <v>0</v>
      </c>
      <c r="I775" s="90" t="n">
        <v>0</v>
      </c>
      <c r="J775" s="91" t="n">
        <v>0.0762340256182406</v>
      </c>
      <c r="K775" s="92" t="n">
        <v>0</v>
      </c>
      <c r="L775" s="92" t="n">
        <v>0.0762340256182406</v>
      </c>
      <c r="M775" s="93" t="n">
        <v>0</v>
      </c>
      <c r="N775" s="91" t="n">
        <v>0.0848764759173458</v>
      </c>
      <c r="O775" s="92" t="n">
        <v>0</v>
      </c>
      <c r="P775" s="92" t="n">
        <v>0.0848764759173458</v>
      </c>
      <c r="Q775" s="93" t="n">
        <v>0</v>
      </c>
      <c r="R775" s="94" t="n">
        <v>3.43312824128858</v>
      </c>
      <c r="S775" s="94" t="n">
        <v>4.74082464066226</v>
      </c>
      <c r="T775" s="94" t="n">
        <v>3.43312824128858</v>
      </c>
      <c r="U775" s="94" t="n">
        <v>4.74082464066226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100</v>
      </c>
      <c r="B779" s="88" t="n">
        <v>0.0817026374233893</v>
      </c>
      <c r="C779" s="88" t="n">
        <v>0.0816998594430298</v>
      </c>
      <c r="D779" s="88"/>
      <c r="E779" s="20" t="n">
        <v>0.083918484</v>
      </c>
      <c r="F779" s="89" t="n">
        <v>619.25526</v>
      </c>
      <c r="G779" s="89" t="n">
        <v>2477.02104</v>
      </c>
      <c r="H779" s="89" t="n">
        <v>0</v>
      </c>
      <c r="I779" s="90" t="n">
        <v>0</v>
      </c>
      <c r="J779" s="91" t="n">
        <v>0.0762340256182406</v>
      </c>
      <c r="K779" s="92" t="n">
        <v>0</v>
      </c>
      <c r="L779" s="92" t="n">
        <v>0.0762340256182406</v>
      </c>
      <c r="M779" s="93" t="n">
        <v>0</v>
      </c>
      <c r="N779" s="91" t="n">
        <v>0.0848764759173458</v>
      </c>
      <c r="O779" s="92" t="n">
        <v>0</v>
      </c>
      <c r="P779" s="92" t="n">
        <v>0.0848764759173458</v>
      </c>
      <c r="Q779" s="93" t="n">
        <v>0</v>
      </c>
      <c r="R779" s="94" t="n">
        <v>3.43312824128858</v>
      </c>
      <c r="S779" s="94" t="n">
        <v>4.74082464066226</v>
      </c>
      <c r="T779" s="94" t="n">
        <v>3.43312824128858</v>
      </c>
      <c r="U779" s="94" t="n">
        <v>4.74082464066226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100</v>
      </c>
      <c r="B782" s="88" t="n">
        <v>0.0817026374233893</v>
      </c>
      <c r="C782" s="88" t="n">
        <v>0.0816998594430298</v>
      </c>
      <c r="D782" s="88"/>
      <c r="E782" s="20" t="n">
        <v>0.083918484</v>
      </c>
      <c r="F782" s="89" t="n">
        <v>619.25526</v>
      </c>
      <c r="G782" s="89" t="n">
        <v>2477.02104</v>
      </c>
      <c r="H782" s="89" t="n">
        <v>0</v>
      </c>
      <c r="I782" s="90" t="n">
        <v>0</v>
      </c>
      <c r="J782" s="91" t="n">
        <v>0.0762340256182406</v>
      </c>
      <c r="K782" s="92" t="n">
        <v>0</v>
      </c>
      <c r="L782" s="92" t="n">
        <v>0.0762340256182406</v>
      </c>
      <c r="M782" s="93" t="n">
        <v>0</v>
      </c>
      <c r="N782" s="91" t="n">
        <v>0.0848764759173458</v>
      </c>
      <c r="O782" s="92" t="n">
        <v>0</v>
      </c>
      <c r="P782" s="92" t="n">
        <v>0.0848764759173458</v>
      </c>
      <c r="Q782" s="93" t="n">
        <v>0</v>
      </c>
      <c r="R782" s="94" t="n">
        <v>3.43312824128858</v>
      </c>
      <c r="S782" s="94" t="n">
        <v>4.74082464066226</v>
      </c>
      <c r="T782" s="94" t="n">
        <v>3.43312824128858</v>
      </c>
      <c r="U782" s="94" t="n">
        <v>4.74082464066226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100</v>
      </c>
      <c r="B791" s="88" t="n">
        <v>0.0817026374233893</v>
      </c>
      <c r="C791" s="88" t="n">
        <v>0.0816998594430298</v>
      </c>
      <c r="D791" s="88"/>
      <c r="E791" s="20" t="n">
        <v>0.083918484</v>
      </c>
      <c r="F791" s="89" t="n">
        <v>619.25526</v>
      </c>
      <c r="G791" s="89" t="n">
        <v>2477.02104</v>
      </c>
      <c r="H791" s="89" t="n">
        <v>0</v>
      </c>
      <c r="I791" s="90" t="n">
        <v>0</v>
      </c>
      <c r="J791" s="91" t="n">
        <v>0.0762340256182406</v>
      </c>
      <c r="K791" s="92" t="n">
        <v>0</v>
      </c>
      <c r="L791" s="92" t="n">
        <v>0.0762340256182406</v>
      </c>
      <c r="M791" s="93" t="n">
        <v>0</v>
      </c>
      <c r="N791" s="91" t="n">
        <v>0.0848764759173458</v>
      </c>
      <c r="O791" s="92" t="n">
        <v>0</v>
      </c>
      <c r="P791" s="92" t="n">
        <v>0.0848764759173458</v>
      </c>
      <c r="Q791" s="93" t="n">
        <v>0</v>
      </c>
      <c r="R791" s="94" t="n">
        <v>3.43312824128858</v>
      </c>
      <c r="S791" s="94" t="n">
        <v>4.74082464066226</v>
      </c>
      <c r="T791" s="94" t="n">
        <v>3.43312824128858</v>
      </c>
      <c r="U791" s="94" t="n">
        <v>4.74082464066226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100</v>
      </c>
      <c r="B811" s="88" t="n">
        <v>0.0817026374233893</v>
      </c>
      <c r="C811" s="88" t="n">
        <v>0.0816998594430298</v>
      </c>
      <c r="D811" s="88"/>
      <c r="E811" s="20" t="n">
        <v>0.083918484</v>
      </c>
      <c r="F811" s="89" t="n">
        <v>619.25526</v>
      </c>
      <c r="G811" s="89" t="n">
        <v>2477.02104</v>
      </c>
      <c r="H811" s="89" t="n">
        <v>0</v>
      </c>
      <c r="I811" s="90" t="n">
        <v>0</v>
      </c>
      <c r="J811" s="91" t="n">
        <v>0.0762340256182406</v>
      </c>
      <c r="K811" s="92" t="n">
        <v>0</v>
      </c>
      <c r="L811" s="92" t="n">
        <v>0.0762340256182406</v>
      </c>
      <c r="M811" s="93" t="n">
        <v>0</v>
      </c>
      <c r="N811" s="91" t="n">
        <v>0.0848764759173458</v>
      </c>
      <c r="O811" s="92" t="n">
        <v>0</v>
      </c>
      <c r="P811" s="92" t="n">
        <v>0.0848764759173458</v>
      </c>
      <c r="Q811" s="93" t="n">
        <v>0</v>
      </c>
      <c r="R811" s="94" t="n">
        <v>3.43312824128858</v>
      </c>
      <c r="S811" s="94" t="n">
        <v>4.74082464066226</v>
      </c>
      <c r="T811" s="94" t="n">
        <v>3.43312824128858</v>
      </c>
      <c r="U811" s="94" t="n">
        <v>4.74082464066226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7205.7672551299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68.6265200002</v>
      </c>
      <c r="E6" s="124" t="n">
        <v>12543.9868855853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3278.159120009</v>
      </c>
      <c r="D10" s="134" t="n">
        <v>2776758.45896001</v>
      </c>
      <c r="E10" s="134" t="n">
        <v>0</v>
      </c>
      <c r="F10" s="134" t="n">
        <v>0</v>
      </c>
      <c r="G10" s="134" t="n">
        <v>77.0739854483038</v>
      </c>
      <c r="H10" s="134" t="n">
        <v>76.5013509824471</v>
      </c>
      <c r="I10" s="134" t="n">
        <v>0</v>
      </c>
      <c r="J10" s="134" t="n">
        <v>77.1002139119994</v>
      </c>
      <c r="M10" s="135" t="s">
        <v>120</v>
      </c>
      <c r="N10" s="134" t="n">
        <v>909215.639999992</v>
      </c>
      <c r="O10" s="134" t="n">
        <v>4489621.87999997</v>
      </c>
      <c r="P10" s="134" t="n">
        <v>0</v>
      </c>
      <c r="Q10" s="134" t="n">
        <v>0</v>
      </c>
      <c r="R10" s="134" t="n">
        <v>124.359012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749.7541407152</v>
      </c>
      <c r="D17" s="154" t="n">
        <v>241368.917224548</v>
      </c>
      <c r="E17" s="154" t="n">
        <v>0</v>
      </c>
      <c r="F17" s="155" t="s">
        <v>132</v>
      </c>
      <c r="G17" s="154" t="n">
        <v>191619.163083832</v>
      </c>
      <c r="H17" s="156" t="n">
        <v>4.8516605035242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7205.7672551299</v>
      </c>
      <c r="D18" s="154" t="n">
        <v>241368.917224548</v>
      </c>
      <c r="E18" s="154" t="n">
        <v>0</v>
      </c>
      <c r="F18" s="158" t="s">
        <v>132</v>
      </c>
      <c r="G18" s="154" t="n">
        <v>204163.149969418</v>
      </c>
      <c r="H18" s="156" t="n">
        <v>6.48740598653473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7205.7672551299</v>
      </c>
      <c r="D19" s="161" t="n">
        <v>241368.917224548</v>
      </c>
      <c r="E19" s="161" t="n">
        <v>0</v>
      </c>
      <c r="F19" s="162" t="s">
        <v>132</v>
      </c>
      <c r="G19" s="161" t="n">
        <v>204163.149969418</v>
      </c>
      <c r="H19" s="163" t="n">
        <v>6.48740598653473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219814.54657825</v>
      </c>
      <c r="D26" s="169"/>
      <c r="E26" s="170" t="n">
        <v>0.0224116713792166</v>
      </c>
      <c r="F26" s="170" t="n">
        <v>0.108733820848506</v>
      </c>
      <c r="G26" s="170" t="n">
        <v>0.0863221494692898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219814.54657825</v>
      </c>
      <c r="D27" s="169"/>
      <c r="E27" s="170" t="n">
        <v>0.0167607547722773</v>
      </c>
      <c r="F27" s="170" t="n">
        <v>0.108733820848506</v>
      </c>
      <c r="G27" s="170" t="n">
        <v>0.0919730660762291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219814.54657825</v>
      </c>
      <c r="D28" s="169"/>
      <c r="E28" s="170" t="n">
        <v>0.0167607547722764</v>
      </c>
      <c r="F28" s="170" t="n">
        <v>0.108733820848506</v>
      </c>
      <c r="G28" s="170" t="n">
        <v>0.0919730660762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703258494502</v>
      </c>
      <c r="D37" s="20" t="n">
        <v>81.5355407270251</v>
      </c>
      <c r="E37" s="20" t="n">
        <v>40.2217713108027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501.521112636296</v>
      </c>
      <c r="O37" s="20" t="n">
        <v>131.610300258703</v>
      </c>
      <c r="P37" s="20" t="n">
        <v>64.9239193326889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703258494502</v>
      </c>
      <c r="D48" s="89" t="n">
        <v>81.5355407270251</v>
      </c>
      <c r="E48" s="89" t="n">
        <v>40.2217713108027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501.521112636296</v>
      </c>
      <c r="O48" s="89" t="n">
        <v>131.610300258703</v>
      </c>
      <c r="P48" s="89" t="n">
        <v>64.9239193326889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31.66439556473</v>
      </c>
      <c r="D51" s="20" t="n">
        <v>401.945334495527</v>
      </c>
      <c r="E51" s="20" t="n">
        <v>198.279781969255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76.4775049083</v>
      </c>
      <c r="O51" s="20" t="n">
        <v>649.885733288381</v>
      </c>
      <c r="P51" s="20" t="n">
        <v>320.589575887433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31.66439556473</v>
      </c>
      <c r="D62" s="192" t="n">
        <v>401.945334495527</v>
      </c>
      <c r="E62" s="192" t="n">
        <v>198.279781969255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76.4775049083</v>
      </c>
      <c r="O62" s="192" t="n">
        <v>649.885733288381</v>
      </c>
      <c r="P62" s="192" t="n">
        <v>320.589575887433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3278.159120009</v>
      </c>
      <c r="D67" s="202" t="n">
        <v>2776758.45896001</v>
      </c>
      <c r="E67" s="20" t="n">
        <v>0</v>
      </c>
      <c r="F67" s="20" t="n">
        <v>0</v>
      </c>
      <c r="G67" s="201" t="n">
        <v>77.0739854483038</v>
      </c>
      <c r="H67" s="20" t="n">
        <v>76.5013509824471</v>
      </c>
      <c r="I67" s="203"/>
      <c r="J67" s="203" t="n">
        <v>77.1002139119994</v>
      </c>
      <c r="K67" s="204" t="n">
        <v>14.9047159469154</v>
      </c>
      <c r="M67" s="200" t="n">
        <v>2009</v>
      </c>
      <c r="N67" s="201" t="n">
        <v>909215.639999992</v>
      </c>
      <c r="O67" s="202" t="n">
        <v>4489621.87999997</v>
      </c>
      <c r="P67" s="20" t="n">
        <v>0</v>
      </c>
      <c r="Q67" s="20" t="n">
        <v>0</v>
      </c>
      <c r="R67" s="203" t="n">
        <v>124.35901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3.113682796533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.3069081936034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5.4369365420492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274554007796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3278.159120009</v>
      </c>
      <c r="D78" s="207" t="n">
        <v>2776758.45896001</v>
      </c>
      <c r="E78" s="208" t="n">
        <v>0</v>
      </c>
      <c r="F78" s="208" t="n">
        <v>0</v>
      </c>
      <c r="G78" s="206" t="n">
        <v>77.0739854483038</v>
      </c>
      <c r="H78" s="208" t="n">
        <v>76.5013509824471</v>
      </c>
      <c r="I78" s="207"/>
      <c r="J78" s="207" t="n">
        <v>77.1002139119994</v>
      </c>
      <c r="K78" s="209" t="n">
        <v>0</v>
      </c>
      <c r="M78" s="205" t="s">
        <v>52</v>
      </c>
      <c r="N78" s="206" t="n">
        <v>909215.639999992</v>
      </c>
      <c r="O78" s="207" t="n">
        <v>4489621.87999997</v>
      </c>
      <c r="P78" s="208" t="n">
        <v>0</v>
      </c>
      <c r="Q78" s="208" t="n">
        <v>0</v>
      </c>
      <c r="R78" s="207" t="n">
        <v>124.359012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3278.159120009</v>
      </c>
      <c r="D83" s="82" t="n">
        <v>2776758.45896001</v>
      </c>
      <c r="E83" s="212" t="n">
        <v>0</v>
      </c>
      <c r="F83" s="83" t="n">
        <v>0</v>
      </c>
      <c r="G83" s="82" t="n">
        <v>77.0739854483038</v>
      </c>
      <c r="H83" s="82" t="n">
        <v>76.5013509824471</v>
      </c>
      <c r="I83" s="82"/>
      <c r="J83" s="83" t="n">
        <v>77.1002139119994</v>
      </c>
      <c r="K83" s="83" t="n">
        <v>191619.163083831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3278.159120009</v>
      </c>
      <c r="D86" s="89" t="n">
        <v>2776758.45896001</v>
      </c>
      <c r="E86" s="214" t="n">
        <v>0</v>
      </c>
      <c r="F86" s="90" t="n">
        <v>0</v>
      </c>
      <c r="G86" s="89" t="n">
        <v>77.0739854483038</v>
      </c>
      <c r="H86" s="89" t="n">
        <v>76.5013509824471</v>
      </c>
      <c r="I86" s="89"/>
      <c r="J86" s="90" t="n">
        <v>77.1002139119994</v>
      </c>
      <c r="K86" s="90" t="n">
        <v>191619.163083831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3278.159120009</v>
      </c>
      <c r="D112" s="82" t="n">
        <v>2776758.45896001</v>
      </c>
      <c r="E112" s="212" t="n">
        <v>0</v>
      </c>
      <c r="F112" s="83" t="n">
        <v>0</v>
      </c>
      <c r="G112" s="212" t="n">
        <v>77.0739854483038</v>
      </c>
      <c r="H112" s="82" t="n">
        <v>76.5013509824471</v>
      </c>
      <c r="I112" s="83"/>
      <c r="J112" s="83" t="n">
        <v>77.1002139119994</v>
      </c>
      <c r="K112" s="83" t="n">
        <v>191619.16308383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73.653712065258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2858.159120009</v>
      </c>
      <c r="D131" s="90" t="n">
        <v>2774658.45896001</v>
      </c>
      <c r="E131" s="89" t="n">
        <v>0</v>
      </c>
      <c r="F131" s="90" t="n">
        <v>0</v>
      </c>
      <c r="G131" s="214" t="n">
        <v>76.4956963924918</v>
      </c>
      <c r="H131" s="89" t="n">
        <v>76.4959358112375</v>
      </c>
      <c r="I131" s="89"/>
      <c r="J131" s="90" t="n">
        <v>76.5262139119994</v>
      </c>
      <c r="K131" s="222" t="n">
        <v>191145.509371766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3278.159120009</v>
      </c>
      <c r="D142" s="82" t="n">
        <v>2776758.45896001</v>
      </c>
      <c r="E142" s="82" t="n">
        <v>0</v>
      </c>
      <c r="F142" s="83" t="n">
        <v>0</v>
      </c>
      <c r="G142" s="212" t="n">
        <v>77.0739854483038</v>
      </c>
      <c r="H142" s="82" t="n">
        <v>76.5013509824471</v>
      </c>
      <c r="I142" s="82"/>
      <c r="J142" s="83" t="n">
        <v>77.1002139119994</v>
      </c>
      <c r="K142" s="83" t="n">
        <v>191619.16308383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3278.159120009</v>
      </c>
      <c r="D147" s="20" t="n">
        <v>2776758.45896001</v>
      </c>
      <c r="E147" s="20" t="n">
        <v>0</v>
      </c>
      <c r="F147" s="202" t="n">
        <v>0</v>
      </c>
      <c r="G147" s="201" t="n">
        <v>77.0739854483038</v>
      </c>
      <c r="H147" s="20" t="n">
        <v>76.5013509824471</v>
      </c>
      <c r="I147" s="20"/>
      <c r="J147" s="202" t="n">
        <v>77.1002139119994</v>
      </c>
      <c r="K147" s="202" t="n">
        <v>191619.16308383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4.5252310893261</v>
      </c>
      <c r="D158" s="20" t="n">
        <v>76.501350982447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0739854483038</v>
      </c>
      <c r="D159" s="20" t="n">
        <v>76.501350982447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0739854483038</v>
      </c>
      <c r="D160" s="20" t="n">
        <v>76.501350982447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0739854483038</v>
      </c>
      <c r="D161" s="20" t="n">
        <v>76.501350982447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5.848445886953</v>
      </c>
      <c r="D162" s="20" t="n">
        <v>71.272559978093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58.5453251252319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4.2388286436294</v>
      </c>
      <c r="E178" s="20" t="n">
        <v>14.239857482208</v>
      </c>
      <c r="F178" s="234"/>
      <c r="G178" s="20" t="n">
        <v>8145.91199893267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4.5252310893261</v>
      </c>
      <c r="E179" s="20" t="n">
        <v>14.9047159469154</v>
      </c>
      <c r="F179" s="234"/>
      <c r="G179" s="20" t="n">
        <v>9599.856696733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4.5252310893261</v>
      </c>
      <c r="E180" s="20" t="n">
        <v>14.9047159469154</v>
      </c>
      <c r="F180" s="234"/>
      <c r="G180" s="20" t="n">
        <v>9599.856696733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4.5252310893261</v>
      </c>
      <c r="E181" s="20" t="n">
        <v>14.9047159469154</v>
      </c>
      <c r="F181" s="234"/>
      <c r="G181" s="20" t="n">
        <v>9599.856696733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4.5252310893261</v>
      </c>
      <c r="E182" s="20" t="n">
        <v>14.9047159469154</v>
      </c>
      <c r="F182" s="234"/>
      <c r="G182" s="20" t="n">
        <v>9599.856696733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4.5252310893261</v>
      </c>
      <c r="E183" s="20" t="n">
        <v>14.9047159469154</v>
      </c>
      <c r="F183" s="234"/>
      <c r="G183" s="20" t="n">
        <v>9599.856696733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4.2388286436294</v>
      </c>
      <c r="E184" s="20" t="n">
        <v>14.239857482208</v>
      </c>
      <c r="F184" s="234"/>
      <c r="G184" s="20" t="n">
        <v>8145.91199893267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4.2388286436294</v>
      </c>
      <c r="E185" s="20" t="n">
        <v>14.239857482208</v>
      </c>
      <c r="F185" s="234"/>
      <c r="G185" s="20" t="n">
        <v>8145.91199893267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4.2388286436294</v>
      </c>
      <c r="E186" s="20" t="n">
        <v>14.239857482208</v>
      </c>
      <c r="F186" s="234"/>
      <c r="G186" s="20" t="n">
        <v>8145.91199893267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5013509824471</v>
      </c>
      <c r="E187" s="20" t="n">
        <v>76.5034807933857</v>
      </c>
      <c r="F187" s="234"/>
      <c r="G187" s="20" t="n">
        <v>43734.5179507157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5013509824471</v>
      </c>
      <c r="E188" s="20" t="n">
        <v>76.5034807933857</v>
      </c>
      <c r="F188" s="234"/>
      <c r="G188" s="20" t="n">
        <v>43734.5179507157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5013509824471</v>
      </c>
      <c r="E189" s="20" t="n">
        <v>76.5034807933857</v>
      </c>
      <c r="F189" s="234"/>
      <c r="G189" s="20" t="n">
        <v>43734.5179507157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5013509824471</v>
      </c>
      <c r="E190" s="20" t="n">
        <v>76.5034807933857</v>
      </c>
      <c r="F190" s="234"/>
      <c r="G190" s="20" t="n">
        <v>43734.517950715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0739854483038</v>
      </c>
      <c r="E191" s="20" t="n">
        <v>78.0183987434489</v>
      </c>
      <c r="F191" s="234"/>
      <c r="G191" s="20" t="n">
        <v>51428.43240931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0739854483038</v>
      </c>
      <c r="E192" s="20" t="n">
        <v>78.0183987434489</v>
      </c>
      <c r="F192" s="234"/>
      <c r="G192" s="20" t="n">
        <v>51428.43240931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0739854483038</v>
      </c>
      <c r="E193" s="20" t="n">
        <v>78.0183987434489</v>
      </c>
      <c r="F193" s="234"/>
      <c r="G193" s="20" t="n">
        <v>51428.43240931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0739854483038</v>
      </c>
      <c r="E194" s="20" t="n">
        <v>78.0183987434489</v>
      </c>
      <c r="F194" s="234"/>
      <c r="G194" s="20" t="n">
        <v>51428.43240931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0739854483038</v>
      </c>
      <c r="E195" s="20" t="n">
        <v>78.0183987434489</v>
      </c>
      <c r="F195" s="234"/>
      <c r="G195" s="20" t="n">
        <v>51428.43240931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5013509824471</v>
      </c>
      <c r="E196" s="20" t="n">
        <v>76.5034807933857</v>
      </c>
      <c r="F196" s="234"/>
      <c r="G196" s="20" t="n">
        <v>43734.5179507157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5013509824471</v>
      </c>
      <c r="E197" s="20" t="n">
        <v>76.5034807933857</v>
      </c>
      <c r="F197" s="234"/>
      <c r="G197" s="20" t="n">
        <v>43734.5179507157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5013509824471</v>
      </c>
      <c r="E198" s="20" t="n">
        <v>76.5034807933857</v>
      </c>
      <c r="F198" s="234"/>
      <c r="G198" s="20" t="n">
        <v>43734.5179507157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5013509824471</v>
      </c>
      <c r="E199" s="20" t="n">
        <v>76.5034807933857</v>
      </c>
      <c r="F199" s="234"/>
      <c r="G199" s="20" t="n">
        <v>43734.5179507157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5013509824471</v>
      </c>
      <c r="E200" s="20" t="n">
        <v>76.5034807933857</v>
      </c>
      <c r="F200" s="234"/>
      <c r="G200" s="20" t="n">
        <v>43734.5179507157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5013509824471</v>
      </c>
      <c r="E201" s="20" t="n">
        <v>76.5034807933857</v>
      </c>
      <c r="F201" s="234"/>
      <c r="G201" s="20" t="n">
        <v>43734.5179507157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5013509824471</v>
      </c>
      <c r="E202" s="20" t="n">
        <v>76.5034807933857</v>
      </c>
      <c r="F202" s="234"/>
      <c r="G202" s="20" t="n">
        <v>43734.517950715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0739854483038</v>
      </c>
      <c r="E203" s="20" t="n">
        <v>78.0183987434489</v>
      </c>
      <c r="F203" s="234"/>
      <c r="G203" s="20" t="n">
        <v>51428.43240931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0739854483038</v>
      </c>
      <c r="E204" s="20" t="n">
        <v>78.0183987434489</v>
      </c>
      <c r="F204" s="234"/>
      <c r="G204" s="20" t="n">
        <v>51428.43240931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0739854483038</v>
      </c>
      <c r="E205" s="20" t="n">
        <v>78.0183987434489</v>
      </c>
      <c r="F205" s="234"/>
      <c r="G205" s="20" t="n">
        <v>51428.43240931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0739854483038</v>
      </c>
      <c r="E206" s="20" t="n">
        <v>78.0183987434489</v>
      </c>
      <c r="F206" s="234"/>
      <c r="G206" s="20" t="n">
        <v>51428.43240931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0739854483038</v>
      </c>
      <c r="E207" s="20" t="n">
        <v>78.0183987434489</v>
      </c>
      <c r="F207" s="234"/>
      <c r="G207" s="20" t="n">
        <v>51428.43240931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5013509824471</v>
      </c>
      <c r="E208" s="20" t="n">
        <v>76.5034807933857</v>
      </c>
      <c r="F208" s="234"/>
      <c r="G208" s="20" t="n">
        <v>43734.5179507157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5013509824471</v>
      </c>
      <c r="E209" s="20" t="n">
        <v>76.5034807933857</v>
      </c>
      <c r="F209" s="234"/>
      <c r="G209" s="20" t="n">
        <v>43734.5179507157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5013509824471</v>
      </c>
      <c r="E210" s="20" t="n">
        <v>76.5034807933857</v>
      </c>
      <c r="F210" s="234"/>
      <c r="G210" s="20" t="n">
        <v>43734.5179507157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5013509824471</v>
      </c>
      <c r="E211" s="20" t="n">
        <v>76.5034807933857</v>
      </c>
      <c r="F211" s="234"/>
      <c r="G211" s="20" t="n">
        <v>43734.5179507157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5013509824471</v>
      </c>
      <c r="E212" s="20" t="n">
        <v>76.5034807933857</v>
      </c>
      <c r="F212" s="234"/>
      <c r="G212" s="20" t="n">
        <v>43734.5179507157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5013509824471</v>
      </c>
      <c r="E213" s="20" t="n">
        <v>76.5034807933857</v>
      </c>
      <c r="F213" s="234"/>
      <c r="G213" s="20" t="n">
        <v>43734.5179507157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5013509824471</v>
      </c>
      <c r="E214" s="20" t="n">
        <v>76.5034807933857</v>
      </c>
      <c r="F214" s="234"/>
      <c r="G214" s="20" t="n">
        <v>43734.517950715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0739854483038</v>
      </c>
      <c r="E215" s="20" t="n">
        <v>78.0183987434489</v>
      </c>
      <c r="F215" s="234"/>
      <c r="G215" s="20" t="n">
        <v>51428.43240931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0739854483038</v>
      </c>
      <c r="E216" s="20" t="n">
        <v>78.0183987434489</v>
      </c>
      <c r="F216" s="234"/>
      <c r="G216" s="20" t="n">
        <v>51428.43240931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0739854483038</v>
      </c>
      <c r="E217" s="20" t="n">
        <v>78.0183987434489</v>
      </c>
      <c r="F217" s="234"/>
      <c r="G217" s="20" t="n">
        <v>51428.43240931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0739854483038</v>
      </c>
      <c r="E218" s="20" t="n">
        <v>78.0183987434489</v>
      </c>
      <c r="F218" s="234"/>
      <c r="G218" s="20" t="n">
        <v>51428.43240931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0739854483038</v>
      </c>
      <c r="E219" s="20" t="n">
        <v>78.0183987434489</v>
      </c>
      <c r="F219" s="234"/>
      <c r="G219" s="20" t="n">
        <v>51428.43240931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5013509824471</v>
      </c>
      <c r="E220" s="20" t="n">
        <v>76.5034807933857</v>
      </c>
      <c r="F220" s="234"/>
      <c r="G220" s="20" t="n">
        <v>43734.5179507157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5013509824471</v>
      </c>
      <c r="E221" s="20" t="n">
        <v>76.5034807933857</v>
      </c>
      <c r="F221" s="234"/>
      <c r="G221" s="20" t="n">
        <v>43734.5179507157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5013509824471</v>
      </c>
      <c r="E222" s="20" t="n">
        <v>76.5034807933857</v>
      </c>
      <c r="F222" s="234"/>
      <c r="G222" s="20" t="n">
        <v>43734.5179507157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5013509824471</v>
      </c>
      <c r="E223" s="20" t="n">
        <v>76.5034807933857</v>
      </c>
      <c r="F223" s="234"/>
      <c r="G223" s="20" t="n">
        <v>43734.5179507157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5013509824471</v>
      </c>
      <c r="E224" s="20" t="n">
        <v>76.5034807933857</v>
      </c>
      <c r="F224" s="234"/>
      <c r="G224" s="20" t="n">
        <v>43734.5179507157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5013509824471</v>
      </c>
      <c r="E225" s="20" t="n">
        <v>76.5034807933857</v>
      </c>
      <c r="F225" s="234"/>
      <c r="G225" s="20" t="n">
        <v>43734.5179507157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2758530908017</v>
      </c>
      <c r="E226" s="20" t="n">
        <v>75.2779510780132</v>
      </c>
      <c r="F226" s="234"/>
      <c r="G226" s="20" t="n">
        <v>43012.6432476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5.848445886953</v>
      </c>
      <c r="E227" s="20" t="n">
        <v>76.7114905498454</v>
      </c>
      <c r="F227" s="234"/>
      <c r="G227" s="20" t="n">
        <v>50581.272635978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5.848445886953</v>
      </c>
      <c r="E228" s="20" t="n">
        <v>76.7114905498454</v>
      </c>
      <c r="F228" s="234"/>
      <c r="G228" s="20" t="n">
        <v>50581.272635978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5.848445886953</v>
      </c>
      <c r="E229" s="20" t="n">
        <v>76.7114905498454</v>
      </c>
      <c r="F229" s="234"/>
      <c r="G229" s="20" t="n">
        <v>50581.272635978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5.848445886953</v>
      </c>
      <c r="E230" s="20" t="n">
        <v>76.7114905498454</v>
      </c>
      <c r="F230" s="234"/>
      <c r="G230" s="20" t="n">
        <v>50581.272635978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5.848445886953</v>
      </c>
      <c r="E231" s="20" t="n">
        <v>76.7114905498454</v>
      </c>
      <c r="F231" s="234"/>
      <c r="G231" s="20" t="n">
        <v>50581.272635978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2758530908017</v>
      </c>
      <c r="E232" s="20" t="n">
        <v>75.2779510780132</v>
      </c>
      <c r="F232" s="234"/>
      <c r="G232" s="20" t="n">
        <v>43012.64324763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2758530908017</v>
      </c>
      <c r="E233" s="20" t="n">
        <v>75.2779510780132</v>
      </c>
      <c r="F233" s="234"/>
      <c r="G233" s="20" t="n">
        <v>43012.64324763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2758530908017</v>
      </c>
      <c r="E234" s="20" t="n">
        <v>75.2779510780132</v>
      </c>
      <c r="F234" s="234"/>
      <c r="G234" s="20" t="n">
        <v>43012.64324763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1.2725599780934</v>
      </c>
      <c r="E235" s="20" t="n">
        <v>71.2745540077961</v>
      </c>
      <c r="F235" s="234"/>
      <c r="G235" s="20" t="n">
        <v>40654.5192175499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1.2725599780934</v>
      </c>
      <c r="E236" s="20" t="n">
        <v>71.2745540077961</v>
      </c>
      <c r="F236" s="234"/>
      <c r="G236" s="20" t="n">
        <v>40654.5192175499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1.2725599780934</v>
      </c>
      <c r="E237" s="20" t="n">
        <v>71.2745540077961</v>
      </c>
      <c r="F237" s="234"/>
      <c r="G237" s="20" t="n">
        <v>40654.5192175499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8.2592292261095</v>
      </c>
      <c r="E238" s="20" t="n">
        <v>58.2602262409609</v>
      </c>
      <c r="F238" s="234"/>
      <c r="G238" s="20" t="n">
        <v>33230.481921702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8.5453251252319</v>
      </c>
      <c r="E239" s="20" t="n">
        <v>58.8444493640959</v>
      </c>
      <c r="F239" s="234"/>
      <c r="G239" s="20" t="n">
        <v>39061.1871196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8.5453251252319</v>
      </c>
      <c r="E240" s="20" t="n">
        <v>58.8444493640959</v>
      </c>
      <c r="F240" s="234"/>
      <c r="G240" s="20" t="n">
        <v>39061.1871196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58.5453251252319</v>
      </c>
      <c r="E241" s="20" t="n">
        <v>58.8444493640959</v>
      </c>
      <c r="F241" s="234"/>
      <c r="G241" s="20" t="n">
        <v>39061.1871196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58.5453251252319</v>
      </c>
      <c r="E242" s="20" t="n">
        <v>58.8444493640959</v>
      </c>
      <c r="F242" s="234"/>
      <c r="G242" s="20" t="n">
        <v>39061.1871196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58.5453251252319</v>
      </c>
      <c r="E243" s="20" t="n">
        <v>58.8444493640959</v>
      </c>
      <c r="F243" s="234"/>
      <c r="G243" s="20" t="n">
        <v>39061.1871196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8.2592292261095</v>
      </c>
      <c r="E244" s="20" t="n">
        <v>58.2602262409609</v>
      </c>
      <c r="F244" s="234"/>
      <c r="G244" s="20" t="n">
        <v>33230.4819217026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8.2592292261095</v>
      </c>
      <c r="E245" s="20" t="n">
        <v>58.2602262409609</v>
      </c>
      <c r="F245" s="234"/>
      <c r="G245" s="20" t="n">
        <v>33230.4819217026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8.2592292261095</v>
      </c>
      <c r="E246" s="20" t="n">
        <v>58.2602262409609</v>
      </c>
      <c r="F246" s="234"/>
      <c r="G246" s="20" t="n">
        <v>33230.4819217026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7205.767255129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7205.767255129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7205.767255129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1</v>
      </c>
      <c r="E28" s="235" t="s">
        <v>172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882.13</v>
      </c>
      <c r="S28" s="308"/>
      <c r="T28" s="236" t="s">
        <v>141</v>
      </c>
      <c r="U28" s="235" t="n">
        <v>0.119542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4</v>
      </c>
      <c r="AF28" s="59" t="n">
        <v>0.702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1</v>
      </c>
      <c r="E30" s="235" t="s">
        <v>172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882.13</v>
      </c>
      <c r="S30" s="308"/>
      <c r="T30" s="236" t="s">
        <v>141</v>
      </c>
      <c r="U30" s="235" t="n">
        <v>0.119542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4</v>
      </c>
      <c r="AF30" s="59" t="n">
        <v>0.702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882.13</v>
      </c>
      <c r="S46" s="308"/>
      <c r="T46" s="236" t="s">
        <v>141</v>
      </c>
      <c r="U46" s="235" t="n">
        <v>0.119542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02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882.13</v>
      </c>
      <c r="S50" s="308"/>
      <c r="T50" s="236" t="s">
        <v>141</v>
      </c>
      <c r="U50" s="235" t="n">
        <v>0.119542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02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882.13</v>
      </c>
      <c r="S51" s="308"/>
      <c r="T51" s="236" t="s">
        <v>141</v>
      </c>
      <c r="U51" s="235" t="n">
        <v>0.119542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4</v>
      </c>
      <c r="AF51" s="59" t="n">
        <v>0.702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882.13</v>
      </c>
      <c r="S72" s="308"/>
      <c r="T72" s="236" t="s">
        <v>141</v>
      </c>
      <c r="U72" s="235" t="n">
        <v>0.119542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02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882.13</v>
      </c>
      <c r="S73" s="308"/>
      <c r="T73" s="236" t="s">
        <v>141</v>
      </c>
      <c r="U73" s="235" t="n">
        <v>0.119542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02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882.13</v>
      </c>
      <c r="S76" s="308"/>
      <c r="T76" s="236" t="s">
        <v>141</v>
      </c>
      <c r="U76" s="235" t="n">
        <v>0.119542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4</v>
      </c>
      <c r="AF76" s="59" t="n">
        <v>0.702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1</v>
      </c>
      <c r="E78" s="235" t="s">
        <v>172</v>
      </c>
      <c r="F78" s="235" t="s">
        <v>292</v>
      </c>
      <c r="G78" s="304" t="n">
        <f aca="false">TRUE()</f>
        <v>0</v>
      </c>
      <c r="H78" s="305"/>
      <c r="I78" s="306"/>
      <c r="J78" s="20"/>
      <c r="K78" s="20"/>
      <c r="L78" s="235" t="n">
        <v>41.35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6.35</v>
      </c>
      <c r="R78" s="235" t="n">
        <v>300</v>
      </c>
      <c r="S78" s="308"/>
      <c r="T78" s="236" t="s">
        <v>141</v>
      </c>
      <c r="U78" s="235" t="n">
        <v>0.41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7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882.13</v>
      </c>
      <c r="S82" s="308"/>
      <c r="T82" s="236" t="s">
        <v>141</v>
      </c>
      <c r="U82" s="235" t="n">
        <v>0.119542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02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1</v>
      </c>
      <c r="E111" s="235" t="s">
        <v>172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882.13</v>
      </c>
      <c r="S111" s="308"/>
      <c r="T111" s="236" t="s">
        <v>141</v>
      </c>
      <c r="U111" s="235" t="n">
        <v>0.119542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4</v>
      </c>
      <c r="AF111" s="59" t="n">
        <v>0.702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1</v>
      </c>
      <c r="E145" s="235" t="s">
        <v>172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882.13</v>
      </c>
      <c r="S145" s="308"/>
      <c r="T145" s="236" t="s">
        <v>141</v>
      </c>
      <c r="U145" s="235" t="n">
        <v>0.119542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4</v>
      </c>
      <c r="AF145" s="59" t="n">
        <v>0.702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882.13</v>
      </c>
      <c r="S159" s="308"/>
      <c r="T159" s="236" t="s">
        <v>141</v>
      </c>
      <c r="U159" s="235" t="n">
        <v>0.119542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02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882.13</v>
      </c>
      <c r="S187" s="308"/>
      <c r="T187" s="236" t="s">
        <v>141</v>
      </c>
      <c r="U187" s="235" t="n">
        <v>0.119542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02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882.13</v>
      </c>
      <c r="S197" s="308"/>
      <c r="T197" s="236" t="s">
        <v>141</v>
      </c>
      <c r="U197" s="235" t="n">
        <v>0.119542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4</v>
      </c>
      <c r="AF197" s="59" t="n">
        <v>0.702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1</v>
      </c>
      <c r="E227" s="235" t="s">
        <v>172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882.13</v>
      </c>
      <c r="S227" s="308"/>
      <c r="T227" s="236" t="s">
        <v>141</v>
      </c>
      <c r="U227" s="235" t="n">
        <v>0.119542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4</v>
      </c>
      <c r="AF227" s="59" t="n">
        <v>0.702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1</v>
      </c>
      <c r="E229" s="235" t="s">
        <v>172</v>
      </c>
      <c r="F229" s="235" t="s">
        <v>291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882.13</v>
      </c>
      <c r="S229" s="308"/>
      <c r="T229" s="236" t="s">
        <v>141</v>
      </c>
      <c r="U229" s="235" t="n">
        <v>0.119542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02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882.13</v>
      </c>
      <c r="S233" s="308"/>
      <c r="T233" s="236" t="s">
        <v>141</v>
      </c>
      <c r="U233" s="235" t="n">
        <v>0.119542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02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882.13</v>
      </c>
      <c r="S241" s="308"/>
      <c r="T241" s="236" t="s">
        <v>141</v>
      </c>
      <c r="U241" s="235" t="n">
        <v>0.119542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02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882.13</v>
      </c>
      <c r="S254" s="308"/>
      <c r="T254" s="236" t="s">
        <v>141</v>
      </c>
      <c r="U254" s="235" t="n">
        <v>0.119542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4</v>
      </c>
      <c r="AF254" s="59" t="n">
        <v>0.702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882.13</v>
      </c>
      <c r="S255" s="308"/>
      <c r="T255" s="236" t="s">
        <v>141</v>
      </c>
      <c r="U255" s="235" t="n">
        <v>0.119542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4</v>
      </c>
      <c r="AF255" s="59" t="n">
        <v>0.702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882.13</v>
      </c>
      <c r="S270" s="308"/>
      <c r="T270" s="236" t="s">
        <v>141</v>
      </c>
      <c r="U270" s="235" t="n">
        <v>0.119542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4</v>
      </c>
      <c r="AF270" s="59" t="n">
        <v>0.702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882.13</v>
      </c>
      <c r="S301" s="308"/>
      <c r="T301" s="236" t="s">
        <v>141</v>
      </c>
      <c r="U301" s="235" t="n">
        <v>0.119542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02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882.13</v>
      </c>
      <c r="S310" s="308"/>
      <c r="T310" s="236" t="s">
        <v>141</v>
      </c>
      <c r="U310" s="235" t="n">
        <v>0.119542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4</v>
      </c>
      <c r="AF310" s="59" t="n">
        <v>0.702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882.13</v>
      </c>
      <c r="S318" s="308"/>
      <c r="T318" s="236" t="s">
        <v>141</v>
      </c>
      <c r="U318" s="235" t="n">
        <v>0.119542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4</v>
      </c>
      <c r="AF318" s="59" t="n">
        <v>0.702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1</v>
      </c>
      <c r="E321" s="235" t="s">
        <v>172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882.13</v>
      </c>
      <c r="S321" s="308"/>
      <c r="T321" s="236" t="s">
        <v>141</v>
      </c>
      <c r="U321" s="235" t="n">
        <v>0.119542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702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1</v>
      </c>
      <c r="E339" s="235" t="s">
        <v>172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882.13</v>
      </c>
      <c r="S339" s="308"/>
      <c r="T339" s="236" t="s">
        <v>141</v>
      </c>
      <c r="U339" s="235" t="n">
        <v>0.119542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4</v>
      </c>
      <c r="AF339" s="59" t="n">
        <v>0.702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882.13</v>
      </c>
      <c r="S348" s="308"/>
      <c r="T348" s="236" t="s">
        <v>141</v>
      </c>
      <c r="U348" s="235" t="n">
        <v>0.119542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4</v>
      </c>
      <c r="AF348" s="59" t="n">
        <v>0.702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882.13</v>
      </c>
      <c r="S388" s="308"/>
      <c r="T388" s="236" t="s">
        <v>141</v>
      </c>
      <c r="U388" s="235" t="n">
        <v>0.119542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4</v>
      </c>
      <c r="AF388" s="59" t="n">
        <v>0.702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882.13</v>
      </c>
      <c r="S389" s="308"/>
      <c r="T389" s="236" t="s">
        <v>141</v>
      </c>
      <c r="U389" s="235" t="n">
        <v>0.119542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4</v>
      </c>
      <c r="AF389" s="59" t="n">
        <v>0.702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1</v>
      </c>
      <c r="E390" s="235" t="s">
        <v>172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882.13</v>
      </c>
      <c r="S390" s="308"/>
      <c r="T390" s="236" t="s">
        <v>141</v>
      </c>
      <c r="U390" s="235" t="n">
        <v>0.119542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4</v>
      </c>
      <c r="AF390" s="59" t="n">
        <v>0.702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1</v>
      </c>
      <c r="E391" s="235" t="s">
        <v>172</v>
      </c>
      <c r="F391" s="235" t="s">
        <v>292</v>
      </c>
      <c r="G391" s="304" t="n">
        <f aca="false">TRUE()</f>
        <v>0</v>
      </c>
      <c r="H391" s="305"/>
      <c r="I391" s="306"/>
      <c r="J391" s="20"/>
      <c r="K391" s="20"/>
      <c r="L391" s="235" t="n">
        <v>41.35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6.35</v>
      </c>
      <c r="R391" s="235" t="n">
        <v>300</v>
      </c>
      <c r="S391" s="308"/>
      <c r="T391" s="236" t="s">
        <v>141</v>
      </c>
      <c r="U391" s="235" t="n">
        <v>0.41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7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1</v>
      </c>
      <c r="E400" s="235" t="s">
        <v>172</v>
      </c>
      <c r="F400" s="235" t="s">
        <v>291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882.13</v>
      </c>
      <c r="S400" s="308"/>
      <c r="T400" s="236" t="s">
        <v>141</v>
      </c>
      <c r="U400" s="235" t="n">
        <v>0.119542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4</v>
      </c>
      <c r="AF400" s="59" t="n">
        <v>0.702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882.13</v>
      </c>
      <c r="S418" s="308"/>
      <c r="T418" s="236" t="s">
        <v>141</v>
      </c>
      <c r="U418" s="235" t="n">
        <v>0.119542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02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882.13</v>
      </c>
      <c r="S425" s="308"/>
      <c r="T425" s="236" t="s">
        <v>141</v>
      </c>
      <c r="U425" s="235" t="n">
        <v>0.119542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4</v>
      </c>
      <c r="AF425" s="59" t="n">
        <v>0.702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1</v>
      </c>
      <c r="E467" s="235" t="s">
        <v>172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882.13</v>
      </c>
      <c r="S467" s="308"/>
      <c r="T467" s="236" t="s">
        <v>141</v>
      </c>
      <c r="U467" s="235" t="n">
        <v>0.119542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4</v>
      </c>
      <c r="AF467" s="59" t="n">
        <v>0.702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882.13</v>
      </c>
      <c r="S470" s="308"/>
      <c r="T470" s="236" t="s">
        <v>141</v>
      </c>
      <c r="U470" s="235" t="n">
        <v>0.119542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4</v>
      </c>
      <c r="AF470" s="59" t="n">
        <v>0.702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882.13</v>
      </c>
      <c r="S525" s="308"/>
      <c r="T525" s="236" t="s">
        <v>141</v>
      </c>
      <c r="U525" s="235" t="n">
        <v>0.119542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02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1</v>
      </c>
      <c r="E529" s="235" t="s">
        <v>172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882.13</v>
      </c>
      <c r="S529" s="308"/>
      <c r="T529" s="236" t="s">
        <v>141</v>
      </c>
      <c r="U529" s="235" t="n">
        <v>0.119542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4</v>
      </c>
      <c r="AF529" s="59" t="n">
        <v>0.702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1</v>
      </c>
      <c r="E538" s="235" t="s">
        <v>172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882.13</v>
      </c>
      <c r="S538" s="308"/>
      <c r="T538" s="236" t="s">
        <v>141</v>
      </c>
      <c r="U538" s="235" t="n">
        <v>0.119542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02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1</v>
      </c>
      <c r="E547" s="235" t="s">
        <v>172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882.13</v>
      </c>
      <c r="S547" s="308"/>
      <c r="T547" s="236" t="s">
        <v>141</v>
      </c>
      <c r="U547" s="235" t="n">
        <v>0.119542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4</v>
      </c>
      <c r="AF547" s="59" t="n">
        <v>0.702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882.13</v>
      </c>
      <c r="S574" s="308"/>
      <c r="T574" s="236" t="s">
        <v>141</v>
      </c>
      <c r="U574" s="235" t="n">
        <v>0.119542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02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882.13</v>
      </c>
      <c r="S576" s="308"/>
      <c r="T576" s="236" t="s">
        <v>141</v>
      </c>
      <c r="U576" s="235" t="n">
        <v>0.119542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4</v>
      </c>
      <c r="AF576" s="59" t="n">
        <v>0.702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882.13</v>
      </c>
      <c r="S585" s="308"/>
      <c r="T585" s="236" t="s">
        <v>141</v>
      </c>
      <c r="U585" s="235" t="n">
        <v>0.119542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02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882.13</v>
      </c>
      <c r="S625" s="308"/>
      <c r="T625" s="236" t="s">
        <v>141</v>
      </c>
      <c r="U625" s="235" t="n">
        <v>0.119542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02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1</v>
      </c>
      <c r="E627" s="235" t="s">
        <v>172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882.13</v>
      </c>
      <c r="S627" s="308"/>
      <c r="T627" s="236" t="s">
        <v>141</v>
      </c>
      <c r="U627" s="235" t="n">
        <v>0.119542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4</v>
      </c>
      <c r="AF627" s="59" t="n">
        <v>0.702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1</v>
      </c>
      <c r="E632" s="235" t="s">
        <v>172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882.13</v>
      </c>
      <c r="S632" s="308"/>
      <c r="T632" s="236" t="s">
        <v>141</v>
      </c>
      <c r="U632" s="235" t="n">
        <v>0.119542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02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882.13</v>
      </c>
      <c r="S640" s="308"/>
      <c r="T640" s="236" t="s">
        <v>141</v>
      </c>
      <c r="U640" s="235" t="n">
        <v>0.119542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02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882.13</v>
      </c>
      <c r="S645" s="308"/>
      <c r="T645" s="236" t="s">
        <v>141</v>
      </c>
      <c r="U645" s="235" t="n">
        <v>0.119542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4</v>
      </c>
      <c r="AF645" s="59" t="n">
        <v>0.702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882.13</v>
      </c>
      <c r="S651" s="308"/>
      <c r="T651" s="236" t="s">
        <v>141</v>
      </c>
      <c r="U651" s="235" t="n">
        <v>0.119542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4</v>
      </c>
      <c r="AF651" s="59" t="n">
        <v>0.702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1</v>
      </c>
      <c r="E669" s="235" t="s">
        <v>172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882.13</v>
      </c>
      <c r="S669" s="308"/>
      <c r="T669" s="236" t="s">
        <v>141</v>
      </c>
      <c r="U669" s="235" t="n">
        <v>0.119542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4</v>
      </c>
      <c r="AF669" s="59" t="n">
        <v>0.702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882.13</v>
      </c>
      <c r="S694" s="308"/>
      <c r="T694" s="236" t="s">
        <v>141</v>
      </c>
      <c r="U694" s="235" t="n">
        <v>0.119542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02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882.13</v>
      </c>
      <c r="S698" s="308"/>
      <c r="T698" s="236" t="s">
        <v>141</v>
      </c>
      <c r="U698" s="235" t="n">
        <v>0.119542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02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1</v>
      </c>
      <c r="E701" s="235" t="s">
        <v>172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882.13</v>
      </c>
      <c r="S701" s="308"/>
      <c r="T701" s="236" t="s">
        <v>141</v>
      </c>
      <c r="U701" s="235" t="n">
        <v>0.119542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02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882.13</v>
      </c>
      <c r="S711" s="308"/>
      <c r="T711" s="236" t="s">
        <v>141</v>
      </c>
      <c r="U711" s="235" t="n">
        <v>0.119542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4</v>
      </c>
      <c r="AF711" s="59" t="n">
        <v>0.702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882.13</v>
      </c>
      <c r="S730" s="308"/>
      <c r="T730" s="236" t="s">
        <v>141</v>
      </c>
      <c r="U730" s="235" t="n">
        <v>0.119542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02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1</v>
      </c>
      <c r="E738" s="235" t="s">
        <v>172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882.13</v>
      </c>
      <c r="S738" s="308"/>
      <c r="T738" s="236" t="s">
        <v>141</v>
      </c>
      <c r="U738" s="235" t="n">
        <v>0.119542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02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1</v>
      </c>
      <c r="E740" s="235" t="s">
        <v>172</v>
      </c>
      <c r="F740" s="235" t="s">
        <v>291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882.13</v>
      </c>
      <c r="S740" s="308"/>
      <c r="T740" s="236" t="s">
        <v>141</v>
      </c>
      <c r="U740" s="235" t="n">
        <v>0.119542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4</v>
      </c>
      <c r="AF740" s="59" t="n">
        <v>0.702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882.13</v>
      </c>
      <c r="S751" s="308"/>
      <c r="T751" s="236" t="s">
        <v>141</v>
      </c>
      <c r="U751" s="235" t="n">
        <v>0.119542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702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1</v>
      </c>
      <c r="E770" s="235" t="s">
        <v>172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882.13</v>
      </c>
      <c r="S770" s="308"/>
      <c r="T770" s="236" t="s">
        <v>141</v>
      </c>
      <c r="U770" s="235" t="n">
        <v>0.119542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4</v>
      </c>
      <c r="AF770" s="59" t="n">
        <v>0.702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882.13</v>
      </c>
      <c r="S775" s="308"/>
      <c r="T775" s="236" t="s">
        <v>141</v>
      </c>
      <c r="U775" s="235" t="n">
        <v>0.119542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02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1</v>
      </c>
      <c r="E779" s="235" t="s">
        <v>172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882.13</v>
      </c>
      <c r="S779" s="308"/>
      <c r="T779" s="236" t="s">
        <v>141</v>
      </c>
      <c r="U779" s="235" t="n">
        <v>0.119542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02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882.13</v>
      </c>
      <c r="S782" s="308"/>
      <c r="T782" s="236" t="s">
        <v>141</v>
      </c>
      <c r="U782" s="235" t="n">
        <v>0.119542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4</v>
      </c>
      <c r="AF782" s="59" t="n">
        <v>0.702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882.13</v>
      </c>
      <c r="S791" s="308"/>
      <c r="T791" s="236" t="s">
        <v>141</v>
      </c>
      <c r="U791" s="235" t="n">
        <v>0.119542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702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882.13</v>
      </c>
      <c r="S811" s="308"/>
      <c r="T811" s="236" t="s">
        <v>141</v>
      </c>
      <c r="U811" s="235" t="n">
        <v>0.119542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02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8:01Z</dcterms:created>
  <dc:creator>lmansi</dc:creator>
  <dc:description/>
  <dc:language>en-US</dc:language>
  <cp:lastModifiedBy>lmansi</cp:lastModifiedBy>
  <dcterms:modified xsi:type="dcterms:W3CDTF">2011-04-13T20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